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68653"/>
        <c:axId val="17987900"/>
      </c:scatterChart>
      <c:valAx>
        <c:axId val="88468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900"/>
        <c:crossesAt val="0"/>
        <c:crossBetween val="midCat"/>
      </c:valAx>
      <c:valAx>
        <c:axId val="1798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78833"/>
        <c:axId val="89663788"/>
      </c:scatterChart>
      <c:valAx>
        <c:axId val="15478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788"/>
        <c:crossesAt val="0"/>
        <c:crossBetween val="midCat"/>
      </c:valAx>
      <c:valAx>
        <c:axId val="8966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