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0443"/>
        <c:axId val="87175566"/>
      </c:barChart>
      <c:catAx>
        <c:axId val="9620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75566"/>
        <c:crossesAt val="0"/>
        <c:auto val="1"/>
        <c:lblAlgn val="ctr"/>
        <c:lblOffset val="100"/>
        <c:noMultiLvlLbl val="0"/>
      </c:catAx>
      <c:valAx>
        <c:axId val="871755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04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144495"/>
        <c:axId val="76341719"/>
      </c:barChart>
      <c:catAx>
        <c:axId val="89144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41719"/>
        <c:crossesAt val="0"/>
        <c:auto val="1"/>
        <c:lblAlgn val="ctr"/>
        <c:lblOffset val="100"/>
        <c:noMultiLvlLbl val="0"/>
      </c:catAx>
      <c:valAx>
        <c:axId val="763417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144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