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24824"/>
        <c:axId val="61142289"/>
      </c:scatterChart>
      <c:valAx>
        <c:axId val="7852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289"/>
        <c:crossesAt val="0"/>
        <c:crossBetween val="midCat"/>
      </c:valAx>
      <c:valAx>
        <c:axId val="6114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12762"/>
        <c:axId val="59549937"/>
      </c:scatterChart>
      <c:valAx>
        <c:axId val="7251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937"/>
        <c:crossesAt val="0"/>
        <c:crossBetween val="midCat"/>
      </c:valAx>
      <c:valAx>
        <c:axId val="5954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58121"/>
        <c:axId val="9219005"/>
      </c:scatterChart>
      <c:valAx>
        <c:axId val="4895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05"/>
        <c:crossesAt val="0"/>
        <c:crossBetween val="midCat"/>
      </c:valAx>
      <c:valAx>
        <c:axId val="921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10096"/>
        <c:axId val="85807708"/>
      </c:scatterChart>
      <c:valAx>
        <c:axId val="4151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708"/>
        <c:crossesAt val="0"/>
        <c:crossBetween val="midCat"/>
      </c:valAx>
      <c:valAx>
        <c:axId val="8580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