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4363411"/>
        <c:axId val="77868232"/>
      </c:scatterChart>
      <c:valAx>
        <c:axId val="1436341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68232"/>
        <c:crossBetween val="midCat"/>
        <c:majorUnit val="1"/>
      </c:valAx>
      <c:valAx>
        <c:axId val="7786823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341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