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42844"/>
        <c:axId val="25442823"/>
      </c:scatterChart>
      <c:valAx>
        <c:axId val="96642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823"/>
        <c:crossesAt val="0"/>
        <c:crossBetween val="midCat"/>
      </c:valAx>
      <c:valAx>
        <c:axId val="2544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61870"/>
        <c:axId val="67053604"/>
      </c:scatterChart>
      <c:valAx>
        <c:axId val="64461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604"/>
        <c:crossesAt val="0"/>
        <c:crossBetween val="midCat"/>
      </c:valAx>
      <c:valAx>
        <c:axId val="6705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85116"/>
        <c:axId val="8986091"/>
      </c:scatterChart>
      <c:valAx>
        <c:axId val="91385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91"/>
        <c:crossesAt val="0"/>
        <c:crossBetween val="midCat"/>
      </c:valAx>
      <c:valAx>
        <c:axId val="8986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36988"/>
        <c:axId val="40445142"/>
      </c:scatterChart>
      <c:valAx>
        <c:axId val="5563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142"/>
        <c:crossesAt val="0"/>
        <c:crossBetween val="midCat"/>
      </c:valAx>
      <c:valAx>
        <c:axId val="40445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