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5288"/>
        <c:axId val="69320832"/>
      </c:scatterChart>
      <c:valAx>
        <c:axId val="4286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32"/>
        <c:crossesAt val="0"/>
        <c:crossBetween val="midCat"/>
      </c:valAx>
      <c:valAx>
        <c:axId val="6932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9273"/>
        <c:axId val="72976852"/>
      </c:scatterChart>
      <c:valAx>
        <c:axId val="3755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852"/>
        <c:crossesAt val="0"/>
        <c:crossBetween val="midCat"/>
      </c:valAx>
      <c:valAx>
        <c:axId val="7297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3836"/>
        <c:axId val="16932178"/>
      </c:scatterChart>
      <c:valAx>
        <c:axId val="1875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78"/>
        <c:crossesAt val="0"/>
        <c:crossBetween val="midCat"/>
      </c:valAx>
      <c:valAx>
        <c:axId val="1693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46481"/>
        <c:axId val="16800334"/>
      </c:scatterChart>
      <c:valAx>
        <c:axId val="9794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334"/>
        <c:crossesAt val="0"/>
        <c:crossBetween val="midCat"/>
      </c:valAx>
      <c:valAx>
        <c:axId val="1680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