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26637392"/>
        <c:axId val="46631529"/>
      </c:barChart>
      <c:catAx>
        <c:axId val="26637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631529"/>
        <c:crossesAt val="0"/>
        <c:auto val="1"/>
        <c:lblAlgn val="ctr"/>
        <c:lblOffset val="100"/>
        <c:noMultiLvlLbl val="0"/>
      </c:catAx>
      <c:valAx>
        <c:axId val="46631529"/>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37392"/>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57922313"/>
        <c:axId val="29243188"/>
      </c:barChart>
      <c:catAx>
        <c:axId val="57922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243188"/>
        <c:crossesAt val="0"/>
        <c:auto val="1"/>
        <c:lblAlgn val="ctr"/>
        <c:lblOffset val="100"/>
        <c:noMultiLvlLbl val="0"/>
      </c:catAx>
      <c:valAx>
        <c:axId val="292431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9223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