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85332"/>
        <c:axId val="80503428"/>
      </c:barChart>
      <c:catAx>
        <c:axId val="1398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3428"/>
        <c:auto val="1"/>
        <c:lblAlgn val="ctr"/>
        <c:lblOffset val="100"/>
        <c:noMultiLvlLbl val="0"/>
      </c:catAx>
      <c:valAx>
        <c:axId val="8050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088693"/>
        <c:axId val="81353524"/>
      </c:barChart>
      <c:catAx>
        <c:axId val="4508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3524"/>
        <c:auto val="1"/>
        <c:lblAlgn val="ctr"/>
        <c:lblOffset val="100"/>
        <c:noMultiLvlLbl val="0"/>
      </c:catAx>
      <c:valAx>
        <c:axId val="8135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180036"/>
        <c:axId val="45883587"/>
      </c:barChart>
      <c:catAx>
        <c:axId val="9318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3587"/>
        <c:auto val="1"/>
        <c:lblAlgn val="ctr"/>
        <c:lblOffset val="100"/>
        <c:noMultiLvlLbl val="0"/>
      </c:catAx>
      <c:valAx>
        <c:axId val="4588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095465"/>
        <c:axId val="32757578"/>
      </c:barChart>
      <c:catAx>
        <c:axId val="1709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7578"/>
        <c:auto val="1"/>
        <c:lblAlgn val="ctr"/>
        <c:lblOffset val="100"/>
        <c:noMultiLvlLbl val="0"/>
      </c:catAx>
      <c:valAx>
        <c:axId val="3275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05271"/>
        <c:axId val="51629449"/>
      </c:barChart>
      <c:catAx>
        <c:axId val="8430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9449"/>
        <c:auto val="1"/>
        <c:lblAlgn val="ctr"/>
        <c:lblOffset val="100"/>
        <c:noMultiLvlLbl val="0"/>
      </c:catAx>
      <c:valAx>
        <c:axId val="5162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25782"/>
        <c:axId val="98146572"/>
      </c:barChart>
      <c:catAx>
        <c:axId val="8012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6572"/>
        <c:auto val="1"/>
        <c:lblAlgn val="ctr"/>
        <c:lblOffset val="100"/>
        <c:noMultiLvlLbl val="0"/>
      </c:catAx>
      <c:valAx>
        <c:axId val="9814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40462"/>
        <c:axId val="64576736"/>
      </c:barChart>
      <c:catAx>
        <c:axId val="6644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736"/>
        <c:auto val="1"/>
        <c:lblAlgn val="ctr"/>
        <c:lblOffset val="100"/>
        <c:noMultiLvlLbl val="0"/>
      </c:catAx>
      <c:valAx>
        <c:axId val="6457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95892"/>
        <c:axId val="63840477"/>
      </c:barChart>
      <c:catAx>
        <c:axId val="8079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0477"/>
        <c:auto val="1"/>
        <c:lblAlgn val="ctr"/>
        <c:lblOffset val="100"/>
        <c:noMultiLvlLbl val="0"/>
      </c:catAx>
      <c:valAx>
        <c:axId val="6384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0769"/>
        <c:axId val="91441716"/>
      </c:barChart>
      <c:catAx>
        <c:axId val="746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1716"/>
        <c:auto val="1"/>
        <c:lblAlgn val="ctr"/>
        <c:lblOffset val="100"/>
        <c:noMultiLvlLbl val="0"/>
      </c:catAx>
      <c:valAx>
        <c:axId val="9144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14368"/>
        <c:axId val="14318042"/>
      </c:barChart>
      <c:catAx>
        <c:axId val="9581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8042"/>
        <c:auto val="1"/>
        <c:lblAlgn val="ctr"/>
        <c:lblOffset val="100"/>
        <c:noMultiLvlLbl val="0"/>
      </c:catAx>
      <c:valAx>
        <c:axId val="1431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60918"/>
        <c:axId val="55498847"/>
      </c:barChart>
      <c:catAx>
        <c:axId val="4236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8847"/>
        <c:auto val="1"/>
        <c:lblAlgn val="ctr"/>
        <c:lblOffset val="100"/>
        <c:noMultiLvlLbl val="0"/>
      </c:catAx>
      <c:valAx>
        <c:axId val="5549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97907"/>
        <c:axId val="4743899"/>
      </c:barChart>
      <c:catAx>
        <c:axId val="3549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899"/>
        <c:auto val="1"/>
        <c:lblAlgn val="ctr"/>
        <c:lblOffset val="100"/>
        <c:noMultiLvlLbl val="0"/>
      </c:catAx>
      <c:valAx>
        <c:axId val="474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23851"/>
        <c:axId val="11050643"/>
      </c:barChart>
      <c:catAx>
        <c:axId val="9822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0643"/>
        <c:auto val="1"/>
        <c:lblAlgn val="ctr"/>
        <c:lblOffset val="100"/>
        <c:noMultiLvlLbl val="0"/>
      </c:catAx>
      <c:valAx>
        <c:axId val="1105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947694"/>
        <c:axId val="8374179"/>
      </c:barChart>
      <c:catAx>
        <c:axId val="7294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79"/>
        <c:auto val="1"/>
        <c:lblAlgn val="ctr"/>
        <c:lblOffset val="100"/>
        <c:noMultiLvlLbl val="0"/>
      </c:catAx>
      <c:valAx>
        <c:axId val="837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40937"/>
        <c:axId val="4257822"/>
      </c:barChart>
      <c:catAx>
        <c:axId val="8314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822"/>
        <c:auto val="1"/>
        <c:lblAlgn val="ctr"/>
        <c:lblOffset val="100"/>
        <c:noMultiLvlLbl val="0"/>
      </c:catAx>
      <c:valAx>
        <c:axId val="425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516679"/>
        <c:axId val="92801574"/>
      </c:barChart>
      <c:catAx>
        <c:axId val="6251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574"/>
        <c:auto val="1"/>
        <c:lblAlgn val="ctr"/>
        <c:lblOffset val="100"/>
        <c:noMultiLvlLbl val="0"/>
      </c:catAx>
      <c:valAx>
        <c:axId val="9280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72000"/>
        <c:axId val="67185633"/>
      </c:barChart>
      <c:catAx>
        <c:axId val="3017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5633"/>
        <c:auto val="1"/>
        <c:lblAlgn val="ctr"/>
        <c:lblOffset val="100"/>
        <c:noMultiLvlLbl val="0"/>
      </c:catAx>
      <c:valAx>
        <c:axId val="6718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87486"/>
        <c:axId val="42319458"/>
      </c:barChart>
      <c:catAx>
        <c:axId val="8448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9458"/>
        <c:auto val="1"/>
        <c:lblAlgn val="ctr"/>
        <c:lblOffset val="100"/>
        <c:noMultiLvlLbl val="0"/>
      </c:catAx>
      <c:valAx>
        <c:axId val="4231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