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363946"/>
        <c:axId val="8737947"/>
      </c:scatterChart>
      <c:valAx>
        <c:axId val="573639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7947"/>
        <c:crossesAt val="0"/>
        <c:crossBetween val="midCat"/>
      </c:valAx>
      <c:valAx>
        <c:axId val="87379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639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041792"/>
        <c:axId val="33056679"/>
      </c:scatterChart>
      <c:valAx>
        <c:axId val="100417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56679"/>
        <c:crossesAt val="0"/>
        <c:crossBetween val="midCat"/>
      </c:valAx>
      <c:valAx>
        <c:axId val="330566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417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968609"/>
        <c:axId val="72809828"/>
      </c:scatterChart>
      <c:valAx>
        <c:axId val="689686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09828"/>
        <c:crossesAt val="0"/>
        <c:crossBetween val="midCat"/>
      </c:valAx>
      <c:valAx>
        <c:axId val="728098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686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409299"/>
        <c:axId val="91872620"/>
      </c:scatterChart>
      <c:valAx>
        <c:axId val="164092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72620"/>
        <c:crossesAt val="0"/>
        <c:crossBetween val="midCat"/>
      </c:valAx>
      <c:valAx>
        <c:axId val="918726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092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