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6093349"/>
        <c:axId val="36755390"/>
      </c:scatterChart>
      <c:valAx>
        <c:axId val="8609334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5390"/>
        <c:crossBetween val="midCat"/>
        <c:majorUnit val="1"/>
      </c:valAx>
      <c:valAx>
        <c:axId val="3675539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334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