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47656"/>
        <c:axId val="67091547"/>
      </c:scatterChart>
      <c:valAx>
        <c:axId val="8424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547"/>
        <c:crossesAt val="0"/>
        <c:crossBetween val="midCat"/>
      </c:valAx>
      <c:valAx>
        <c:axId val="6709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71307"/>
        <c:axId val="90901413"/>
      </c:scatterChart>
      <c:valAx>
        <c:axId val="2037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413"/>
        <c:crossesAt val="0"/>
        <c:crossBetween val="midCat"/>
      </c:valAx>
      <c:valAx>
        <c:axId val="9090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44896"/>
        <c:axId val="14959684"/>
      </c:scatterChart>
      <c:valAx>
        <c:axId val="2254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684"/>
        <c:crossesAt val="0"/>
        <c:crossBetween val="midCat"/>
      </c:valAx>
      <c:valAx>
        <c:axId val="1495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32976"/>
        <c:axId val="68600731"/>
      </c:scatterChart>
      <c:valAx>
        <c:axId val="51432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731"/>
        <c:crossesAt val="0"/>
        <c:crossBetween val="midCat"/>
      </c:valAx>
      <c:valAx>
        <c:axId val="6860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