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62051"/>
        <c:axId val="12029431"/>
      </c:barChart>
      <c:catAx>
        <c:axId val="788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431"/>
        <c:auto val="1"/>
        <c:lblAlgn val="ctr"/>
        <c:lblOffset val="100"/>
        <c:noMultiLvlLbl val="0"/>
      </c:catAx>
      <c:valAx>
        <c:axId val="120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76504"/>
        <c:axId val="45714404"/>
      </c:barChart>
      <c:catAx>
        <c:axId val="563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404"/>
        <c:auto val="1"/>
        <c:lblAlgn val="ctr"/>
        <c:lblOffset val="100"/>
        <c:noMultiLvlLbl val="0"/>
      </c:catAx>
      <c:valAx>
        <c:axId val="457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1629"/>
        <c:axId val="63141649"/>
      </c:barChart>
      <c:catAx>
        <c:axId val="163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649"/>
        <c:auto val="1"/>
        <c:lblAlgn val="ctr"/>
        <c:lblOffset val="100"/>
        <c:noMultiLvlLbl val="0"/>
      </c:catAx>
      <c:valAx>
        <c:axId val="631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31114"/>
        <c:axId val="68754126"/>
      </c:barChart>
      <c:catAx>
        <c:axId val="7323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126"/>
        <c:auto val="1"/>
        <c:lblAlgn val="ctr"/>
        <c:lblOffset val="100"/>
        <c:noMultiLvlLbl val="0"/>
      </c:catAx>
      <c:valAx>
        <c:axId val="687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33351"/>
        <c:axId val="94868614"/>
      </c:barChart>
      <c:catAx>
        <c:axId val="703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614"/>
        <c:auto val="1"/>
        <c:lblAlgn val="ctr"/>
        <c:lblOffset val="100"/>
        <c:noMultiLvlLbl val="0"/>
      </c:catAx>
      <c:valAx>
        <c:axId val="9486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5550"/>
        <c:axId val="3845711"/>
      </c:barChart>
      <c:catAx>
        <c:axId val="593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11"/>
        <c:auto val="1"/>
        <c:lblAlgn val="ctr"/>
        <c:lblOffset val="100"/>
        <c:noMultiLvlLbl val="0"/>
      </c:catAx>
      <c:valAx>
        <c:axId val="38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8410"/>
        <c:axId val="87463812"/>
      </c:barChart>
      <c:catAx>
        <c:axId val="6092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12"/>
        <c:auto val="1"/>
        <c:lblAlgn val="ctr"/>
        <c:lblOffset val="100"/>
        <c:noMultiLvlLbl val="0"/>
      </c:catAx>
      <c:valAx>
        <c:axId val="874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4802"/>
        <c:axId val="16171691"/>
      </c:barChart>
      <c:catAx>
        <c:axId val="311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691"/>
        <c:auto val="1"/>
        <c:lblAlgn val="ctr"/>
        <c:lblOffset val="100"/>
        <c:noMultiLvlLbl val="0"/>
      </c:catAx>
      <c:valAx>
        <c:axId val="161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88115"/>
        <c:axId val="71955819"/>
      </c:barChart>
      <c:catAx>
        <c:axId val="279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819"/>
        <c:auto val="1"/>
        <c:lblAlgn val="ctr"/>
        <c:lblOffset val="100"/>
        <c:noMultiLvlLbl val="0"/>
      </c:catAx>
      <c:valAx>
        <c:axId val="719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1760"/>
        <c:axId val="50869760"/>
      </c:barChart>
      <c:catAx>
        <c:axId val="102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760"/>
        <c:auto val="1"/>
        <c:lblAlgn val="ctr"/>
        <c:lblOffset val="100"/>
        <c:noMultiLvlLbl val="0"/>
      </c:catAx>
      <c:valAx>
        <c:axId val="508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35197"/>
        <c:axId val="38833412"/>
      </c:barChart>
      <c:catAx>
        <c:axId val="666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412"/>
        <c:auto val="1"/>
        <c:lblAlgn val="ctr"/>
        <c:lblOffset val="100"/>
        <c:noMultiLvlLbl val="0"/>
      </c:catAx>
      <c:valAx>
        <c:axId val="388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9194"/>
        <c:axId val="26864719"/>
      </c:barChart>
      <c:catAx>
        <c:axId val="953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719"/>
        <c:auto val="1"/>
        <c:lblAlgn val="ctr"/>
        <c:lblOffset val="100"/>
        <c:noMultiLvlLbl val="0"/>
      </c:catAx>
      <c:valAx>
        <c:axId val="268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60717"/>
        <c:axId val="6436805"/>
      </c:barChart>
      <c:catAx>
        <c:axId val="915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05"/>
        <c:auto val="1"/>
        <c:lblAlgn val="ctr"/>
        <c:lblOffset val="100"/>
        <c:noMultiLvlLbl val="0"/>
      </c:catAx>
      <c:valAx>
        <c:axId val="64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4098"/>
        <c:axId val="87808151"/>
      </c:barChart>
      <c:catAx>
        <c:axId val="9909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151"/>
        <c:auto val="1"/>
        <c:lblAlgn val="ctr"/>
        <c:lblOffset val="100"/>
        <c:noMultiLvlLbl val="0"/>
      </c:catAx>
      <c:valAx>
        <c:axId val="878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19876"/>
        <c:axId val="99636191"/>
      </c:barChart>
      <c:catAx>
        <c:axId val="549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191"/>
        <c:auto val="1"/>
        <c:lblAlgn val="ctr"/>
        <c:lblOffset val="100"/>
        <c:noMultiLvlLbl val="0"/>
      </c:catAx>
      <c:valAx>
        <c:axId val="996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9959"/>
        <c:axId val="94925283"/>
      </c:barChart>
      <c:catAx>
        <c:axId val="355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283"/>
        <c:auto val="1"/>
        <c:lblAlgn val="ctr"/>
        <c:lblOffset val="100"/>
        <c:noMultiLvlLbl val="0"/>
      </c:catAx>
      <c:valAx>
        <c:axId val="949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83545"/>
        <c:axId val="7668591"/>
      </c:barChart>
      <c:catAx>
        <c:axId val="902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91"/>
        <c:auto val="1"/>
        <c:lblAlgn val="ctr"/>
        <c:lblOffset val="100"/>
        <c:noMultiLvlLbl val="0"/>
      </c:catAx>
      <c:valAx>
        <c:axId val="76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24779"/>
        <c:axId val="14968196"/>
      </c:barChart>
      <c:catAx>
        <c:axId val="546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196"/>
        <c:auto val="1"/>
        <c:lblAlgn val="ctr"/>
        <c:lblOffset val="100"/>
        <c:noMultiLvlLbl val="0"/>
      </c:catAx>
      <c:valAx>
        <c:axId val="149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