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0423002"/>
        <c:axId val="79910609"/>
      </c:barChart>
      <c:catAx>
        <c:axId val="104230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910609"/>
        <c:crossesAt val="0"/>
        <c:auto val="1"/>
        <c:lblAlgn val="ctr"/>
        <c:lblOffset val="100"/>
        <c:noMultiLvlLbl val="0"/>
      </c:catAx>
      <c:valAx>
        <c:axId val="7991060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042300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9953982"/>
        <c:axId val="39017892"/>
      </c:barChart>
      <c:catAx>
        <c:axId val="699539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017892"/>
        <c:crossesAt val="0"/>
        <c:auto val="1"/>
        <c:lblAlgn val="ctr"/>
        <c:lblOffset val="100"/>
        <c:noMultiLvlLbl val="0"/>
      </c:catAx>
      <c:valAx>
        <c:axId val="3901789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99539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