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220435"/>
        <c:axId val="30487525"/>
      </c:barChart>
      <c:catAx>
        <c:axId val="68220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487525"/>
        <c:crossesAt val="0"/>
        <c:auto val="1"/>
        <c:lblAlgn val="ctr"/>
        <c:lblOffset val="100"/>
        <c:noMultiLvlLbl val="0"/>
      </c:catAx>
      <c:valAx>
        <c:axId val="304875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2204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864281"/>
        <c:axId val="18767514"/>
      </c:barChart>
      <c:catAx>
        <c:axId val="12864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767514"/>
        <c:crossesAt val="0"/>
        <c:auto val="1"/>
        <c:lblAlgn val="ctr"/>
        <c:lblOffset val="100"/>
        <c:noMultiLvlLbl val="0"/>
      </c:catAx>
      <c:valAx>
        <c:axId val="187675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864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