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29447481"/>
        <c:axId val="92624614"/>
      </c:barChart>
      <c:catAx>
        <c:axId val="294474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2624614"/>
        <c:crossesAt val="0"/>
        <c:auto val="1"/>
        <c:lblAlgn val="ctr"/>
        <c:lblOffset val="100"/>
        <c:noMultiLvlLbl val="0"/>
      </c:catAx>
      <c:valAx>
        <c:axId val="9262461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447481"/>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8781781"/>
        <c:axId val="79486868"/>
      </c:barChart>
      <c:catAx>
        <c:axId val="987817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9486868"/>
        <c:crossesAt val="0"/>
        <c:auto val="1"/>
        <c:lblAlgn val="ctr"/>
        <c:lblOffset val="100"/>
        <c:noMultiLvlLbl val="0"/>
      </c:catAx>
      <c:valAx>
        <c:axId val="7948686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87817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