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9312246"/>
        <c:axId val="99128568"/>
      </c:barChart>
      <c:catAx>
        <c:axId val="693122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9128568"/>
        <c:crossesAt val="0"/>
        <c:auto val="1"/>
        <c:lblAlgn val="ctr"/>
        <c:lblOffset val="100"/>
        <c:noMultiLvlLbl val="0"/>
      </c:catAx>
      <c:valAx>
        <c:axId val="9912856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31224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5971062"/>
        <c:axId val="97195355"/>
      </c:barChart>
      <c:catAx>
        <c:axId val="559710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7195355"/>
        <c:crossesAt val="0"/>
        <c:auto val="1"/>
        <c:lblAlgn val="ctr"/>
        <c:lblOffset val="100"/>
        <c:noMultiLvlLbl val="0"/>
      </c:catAx>
      <c:valAx>
        <c:axId val="9719535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59710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