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36434"/>
        <c:axId val="36222753"/>
      </c:barChart>
      <c:catAx>
        <c:axId val="3413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753"/>
        <c:auto val="1"/>
        <c:lblAlgn val="ctr"/>
        <c:lblOffset val="100"/>
        <c:noMultiLvlLbl val="0"/>
      </c:catAx>
      <c:valAx>
        <c:axId val="3622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12007"/>
        <c:axId val="89960653"/>
      </c:barChart>
      <c:catAx>
        <c:axId val="7141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653"/>
        <c:auto val="1"/>
        <c:lblAlgn val="ctr"/>
        <c:lblOffset val="100"/>
        <c:noMultiLvlLbl val="0"/>
      </c:catAx>
      <c:valAx>
        <c:axId val="8996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01895"/>
        <c:axId val="41099072"/>
      </c:barChart>
      <c:catAx>
        <c:axId val="5520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072"/>
        <c:auto val="1"/>
        <c:lblAlgn val="ctr"/>
        <c:lblOffset val="100"/>
        <c:noMultiLvlLbl val="0"/>
      </c:catAx>
      <c:valAx>
        <c:axId val="4109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4458"/>
        <c:axId val="50883005"/>
      </c:barChart>
      <c:catAx>
        <c:axId val="958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005"/>
        <c:auto val="1"/>
        <c:lblAlgn val="ctr"/>
        <c:lblOffset val="100"/>
        <c:noMultiLvlLbl val="0"/>
      </c:catAx>
      <c:valAx>
        <c:axId val="5088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64924"/>
        <c:axId val="35692047"/>
      </c:barChart>
      <c:catAx>
        <c:axId val="4776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047"/>
        <c:auto val="1"/>
        <c:lblAlgn val="ctr"/>
        <c:lblOffset val="100"/>
        <c:noMultiLvlLbl val="0"/>
      </c:catAx>
      <c:valAx>
        <c:axId val="3569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45928"/>
        <c:axId val="83487620"/>
      </c:barChart>
      <c:catAx>
        <c:axId val="6044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620"/>
        <c:auto val="1"/>
        <c:lblAlgn val="ctr"/>
        <c:lblOffset val="100"/>
        <c:noMultiLvlLbl val="0"/>
      </c:catAx>
      <c:valAx>
        <c:axId val="8348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35939"/>
        <c:axId val="13673332"/>
      </c:barChart>
      <c:catAx>
        <c:axId val="1293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332"/>
        <c:auto val="1"/>
        <c:lblAlgn val="ctr"/>
        <c:lblOffset val="100"/>
        <c:noMultiLvlLbl val="0"/>
      </c:catAx>
      <c:valAx>
        <c:axId val="1367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71774"/>
        <c:axId val="34463045"/>
      </c:barChart>
      <c:catAx>
        <c:axId val="3087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045"/>
        <c:auto val="1"/>
        <c:lblAlgn val="ctr"/>
        <c:lblOffset val="100"/>
        <c:noMultiLvlLbl val="0"/>
      </c:catAx>
      <c:valAx>
        <c:axId val="3446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70588"/>
        <c:axId val="7995670"/>
      </c:barChart>
      <c:catAx>
        <c:axId val="5617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70"/>
        <c:auto val="1"/>
        <c:lblAlgn val="ctr"/>
        <c:lblOffset val="100"/>
        <c:noMultiLvlLbl val="0"/>
      </c:catAx>
      <c:valAx>
        <c:axId val="799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45293"/>
        <c:axId val="96734977"/>
      </c:barChart>
      <c:catAx>
        <c:axId val="5294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977"/>
        <c:auto val="1"/>
        <c:lblAlgn val="ctr"/>
        <c:lblOffset val="100"/>
        <c:noMultiLvlLbl val="0"/>
      </c:catAx>
      <c:valAx>
        <c:axId val="9673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24495"/>
        <c:axId val="6806693"/>
      </c:barChart>
      <c:catAx>
        <c:axId val="9522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93"/>
        <c:auto val="1"/>
        <c:lblAlgn val="ctr"/>
        <c:lblOffset val="100"/>
        <c:noMultiLvlLbl val="0"/>
      </c:catAx>
      <c:valAx>
        <c:axId val="680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52607"/>
        <c:axId val="97343452"/>
      </c:barChart>
      <c:catAx>
        <c:axId val="7215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452"/>
        <c:auto val="1"/>
        <c:lblAlgn val="ctr"/>
        <c:lblOffset val="100"/>
        <c:noMultiLvlLbl val="0"/>
      </c:catAx>
      <c:valAx>
        <c:axId val="9734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26655"/>
        <c:axId val="49379794"/>
      </c:barChart>
      <c:catAx>
        <c:axId val="4292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794"/>
        <c:auto val="1"/>
        <c:lblAlgn val="ctr"/>
        <c:lblOffset val="100"/>
        <c:noMultiLvlLbl val="0"/>
      </c:catAx>
      <c:valAx>
        <c:axId val="4937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29039"/>
        <c:axId val="61493936"/>
      </c:barChart>
      <c:catAx>
        <c:axId val="9982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936"/>
        <c:auto val="1"/>
        <c:lblAlgn val="ctr"/>
        <c:lblOffset val="100"/>
        <c:noMultiLvlLbl val="0"/>
      </c:catAx>
      <c:valAx>
        <c:axId val="6149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59250"/>
        <c:axId val="19239866"/>
      </c:barChart>
      <c:catAx>
        <c:axId val="1785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866"/>
        <c:auto val="1"/>
        <c:lblAlgn val="ctr"/>
        <c:lblOffset val="100"/>
        <c:noMultiLvlLbl val="0"/>
      </c:catAx>
      <c:valAx>
        <c:axId val="1923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06319"/>
        <c:axId val="71535372"/>
      </c:barChart>
      <c:catAx>
        <c:axId val="8790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372"/>
        <c:auto val="1"/>
        <c:lblAlgn val="ctr"/>
        <c:lblOffset val="100"/>
        <c:noMultiLvlLbl val="0"/>
      </c:catAx>
      <c:valAx>
        <c:axId val="7153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38008"/>
        <c:axId val="1841724"/>
      </c:barChart>
      <c:catAx>
        <c:axId val="5433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24"/>
        <c:auto val="1"/>
        <c:lblAlgn val="ctr"/>
        <c:lblOffset val="100"/>
        <c:noMultiLvlLbl val="0"/>
      </c:catAx>
      <c:valAx>
        <c:axId val="184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56217"/>
        <c:axId val="45900405"/>
      </c:barChart>
      <c:catAx>
        <c:axId val="5725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405"/>
        <c:auto val="1"/>
        <c:lblAlgn val="ctr"/>
        <c:lblOffset val="100"/>
        <c:noMultiLvlLbl val="0"/>
      </c:catAx>
      <c:valAx>
        <c:axId val="4590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