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57501"/>
        <c:axId val="61333799"/>
      </c:scatterChart>
      <c:valAx>
        <c:axId val="4115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799"/>
        <c:crossesAt val="0"/>
        <c:crossBetween val="midCat"/>
      </c:valAx>
      <c:valAx>
        <c:axId val="6133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46344"/>
        <c:axId val="6495258"/>
      </c:scatterChart>
      <c:valAx>
        <c:axId val="7544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58"/>
        <c:crossesAt val="0"/>
        <c:crossBetween val="midCat"/>
      </c:valAx>
      <c:valAx>
        <c:axId val="649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22345"/>
        <c:axId val="92772400"/>
      </c:scatterChart>
      <c:valAx>
        <c:axId val="3222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400"/>
        <c:crossesAt val="0"/>
        <c:crossBetween val="midCat"/>
      </c:valAx>
      <c:valAx>
        <c:axId val="9277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66282"/>
        <c:axId val="849185"/>
      </c:scatterChart>
      <c:valAx>
        <c:axId val="1216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5"/>
        <c:crossesAt val="0"/>
        <c:crossBetween val="midCat"/>
      </c:valAx>
      <c:valAx>
        <c:axId val="84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