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3911532"/>
        <c:axId val="91749092"/>
      </c:scatterChart>
      <c:valAx>
        <c:axId val="6391153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49092"/>
        <c:crossBetween val="midCat"/>
        <c:majorUnit val="1"/>
      </c:valAx>
      <c:valAx>
        <c:axId val="9174909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1153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