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07462"/>
        <c:axId val="83780001"/>
      </c:scatterChart>
      <c:valAx>
        <c:axId val="4810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001"/>
        <c:crossesAt val="0"/>
        <c:crossBetween val="midCat"/>
      </c:valAx>
      <c:valAx>
        <c:axId val="8378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44306"/>
        <c:axId val="68890152"/>
      </c:scatterChart>
      <c:valAx>
        <c:axId val="3194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152"/>
        <c:crossesAt val="0"/>
        <c:crossBetween val="midCat"/>
      </c:valAx>
      <c:valAx>
        <c:axId val="6889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0994"/>
        <c:axId val="87592006"/>
      </c:scatterChart>
      <c:valAx>
        <c:axId val="568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006"/>
        <c:crossesAt val="0"/>
        <c:crossBetween val="midCat"/>
      </c:valAx>
      <c:valAx>
        <c:axId val="8759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48123"/>
        <c:axId val="81463616"/>
      </c:scatterChart>
      <c:valAx>
        <c:axId val="2994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616"/>
        <c:crossesAt val="0"/>
        <c:crossBetween val="midCat"/>
      </c:valAx>
      <c:valAx>
        <c:axId val="8146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