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68988"/>
        <c:axId val="86113260"/>
      </c:barChart>
      <c:catAx>
        <c:axId val="254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260"/>
        <c:auto val="1"/>
        <c:lblAlgn val="ctr"/>
        <c:lblOffset val="100"/>
        <c:noMultiLvlLbl val="0"/>
      </c:catAx>
      <c:valAx>
        <c:axId val="861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1940"/>
        <c:axId val="11309912"/>
      </c:barChart>
      <c:catAx>
        <c:axId val="79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912"/>
        <c:auto val="1"/>
        <c:lblAlgn val="ctr"/>
        <c:lblOffset val="100"/>
        <c:noMultiLvlLbl val="0"/>
      </c:catAx>
      <c:valAx>
        <c:axId val="113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8185"/>
        <c:axId val="65797791"/>
      </c:barChart>
      <c:catAx>
        <c:axId val="507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791"/>
        <c:auto val="1"/>
        <c:lblAlgn val="ctr"/>
        <c:lblOffset val="100"/>
        <c:noMultiLvlLbl val="0"/>
      </c:catAx>
      <c:valAx>
        <c:axId val="657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3434"/>
        <c:axId val="25786029"/>
      </c:barChart>
      <c:catAx>
        <c:axId val="276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029"/>
        <c:auto val="1"/>
        <c:lblAlgn val="ctr"/>
        <c:lblOffset val="100"/>
        <c:noMultiLvlLbl val="0"/>
      </c:catAx>
      <c:valAx>
        <c:axId val="257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7743"/>
        <c:axId val="75512140"/>
      </c:barChart>
      <c:catAx>
        <c:axId val="1335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140"/>
        <c:auto val="1"/>
        <c:lblAlgn val="ctr"/>
        <c:lblOffset val="100"/>
        <c:noMultiLvlLbl val="0"/>
      </c:catAx>
      <c:valAx>
        <c:axId val="755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0615"/>
        <c:axId val="4171574"/>
      </c:barChart>
      <c:catAx>
        <c:axId val="38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74"/>
        <c:auto val="1"/>
        <c:lblAlgn val="ctr"/>
        <c:lblOffset val="100"/>
        <c:noMultiLvlLbl val="0"/>
      </c:catAx>
      <c:valAx>
        <c:axId val="41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4376"/>
        <c:axId val="91815547"/>
      </c:barChart>
      <c:catAx>
        <c:axId val="687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547"/>
        <c:auto val="1"/>
        <c:lblAlgn val="ctr"/>
        <c:lblOffset val="100"/>
        <c:noMultiLvlLbl val="0"/>
      </c:catAx>
      <c:valAx>
        <c:axId val="918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29960"/>
        <c:axId val="65579341"/>
      </c:barChart>
      <c:catAx>
        <c:axId val="238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341"/>
        <c:auto val="1"/>
        <c:lblAlgn val="ctr"/>
        <c:lblOffset val="100"/>
        <c:noMultiLvlLbl val="0"/>
      </c:catAx>
      <c:valAx>
        <c:axId val="655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35327"/>
        <c:axId val="97057143"/>
      </c:barChart>
      <c:catAx>
        <c:axId val="917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143"/>
        <c:auto val="1"/>
        <c:lblAlgn val="ctr"/>
        <c:lblOffset val="100"/>
        <c:noMultiLvlLbl val="0"/>
      </c:catAx>
      <c:valAx>
        <c:axId val="970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28017"/>
        <c:axId val="1455632"/>
      </c:barChart>
      <c:catAx>
        <c:axId val="375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32"/>
        <c:auto val="1"/>
        <c:lblAlgn val="ctr"/>
        <c:lblOffset val="100"/>
        <c:noMultiLvlLbl val="0"/>
      </c:catAx>
      <c:valAx>
        <c:axId val="14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5860"/>
        <c:axId val="18205578"/>
      </c:barChart>
      <c:catAx>
        <c:axId val="757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78"/>
        <c:auto val="1"/>
        <c:lblAlgn val="ctr"/>
        <c:lblOffset val="100"/>
        <c:noMultiLvlLbl val="0"/>
      </c:catAx>
      <c:valAx>
        <c:axId val="182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68766"/>
        <c:axId val="38780610"/>
      </c:barChart>
      <c:catAx>
        <c:axId val="121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10"/>
        <c:auto val="1"/>
        <c:lblAlgn val="ctr"/>
        <c:lblOffset val="100"/>
        <c:noMultiLvlLbl val="0"/>
      </c:catAx>
      <c:valAx>
        <c:axId val="387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04479"/>
        <c:axId val="66839830"/>
      </c:barChart>
      <c:catAx>
        <c:axId val="688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30"/>
        <c:auto val="1"/>
        <c:lblAlgn val="ctr"/>
        <c:lblOffset val="100"/>
        <c:noMultiLvlLbl val="0"/>
      </c:catAx>
      <c:valAx>
        <c:axId val="668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1227"/>
        <c:axId val="87032082"/>
      </c:barChart>
      <c:catAx>
        <c:axId val="202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082"/>
        <c:auto val="1"/>
        <c:lblAlgn val="ctr"/>
        <c:lblOffset val="100"/>
        <c:noMultiLvlLbl val="0"/>
      </c:catAx>
      <c:valAx>
        <c:axId val="870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76714"/>
        <c:axId val="24071737"/>
      </c:barChart>
      <c:catAx>
        <c:axId val="2907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737"/>
        <c:auto val="1"/>
        <c:lblAlgn val="ctr"/>
        <c:lblOffset val="100"/>
        <c:noMultiLvlLbl val="0"/>
      </c:catAx>
      <c:valAx>
        <c:axId val="240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28658"/>
        <c:axId val="92098311"/>
      </c:barChart>
      <c:catAx>
        <c:axId val="246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11"/>
        <c:auto val="1"/>
        <c:lblAlgn val="ctr"/>
        <c:lblOffset val="100"/>
        <c:noMultiLvlLbl val="0"/>
      </c:catAx>
      <c:valAx>
        <c:axId val="920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01036"/>
        <c:axId val="98366124"/>
      </c:barChart>
      <c:catAx>
        <c:axId val="3630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24"/>
        <c:auto val="1"/>
        <c:lblAlgn val="ctr"/>
        <c:lblOffset val="100"/>
        <c:noMultiLvlLbl val="0"/>
      </c:catAx>
      <c:valAx>
        <c:axId val="983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9674"/>
        <c:axId val="1232850"/>
      </c:barChart>
      <c:catAx>
        <c:axId val="134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50"/>
        <c:auto val="1"/>
        <c:lblAlgn val="ctr"/>
        <c:lblOffset val="100"/>
        <c:noMultiLvlLbl val="0"/>
      </c:catAx>
      <c:valAx>
        <c:axId val="12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