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9796998"/>
        <c:axId val="51524744"/>
      </c:scatterChart>
      <c:valAx>
        <c:axId val="4979699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4744"/>
        <c:crossBetween val="midCat"/>
        <c:majorUnit val="1"/>
      </c:valAx>
      <c:valAx>
        <c:axId val="5152474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699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