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29961775"/>
        <c:axId val="71661557"/>
      </c:barChart>
      <c:catAx>
        <c:axId val="299617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1661557"/>
        <c:crossesAt val="0"/>
        <c:auto val="1"/>
        <c:lblAlgn val="ctr"/>
        <c:lblOffset val="100"/>
        <c:noMultiLvlLbl val="0"/>
      </c:catAx>
      <c:valAx>
        <c:axId val="71661557"/>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961775"/>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47601046"/>
        <c:axId val="52447021"/>
      </c:barChart>
      <c:catAx>
        <c:axId val="476010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447021"/>
        <c:crossesAt val="0"/>
        <c:auto val="1"/>
        <c:lblAlgn val="ctr"/>
        <c:lblOffset val="100"/>
        <c:noMultiLvlLbl val="0"/>
      </c:catAx>
      <c:valAx>
        <c:axId val="5244702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76010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