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4823865"/>
        <c:axId val="27581801"/>
      </c:scatterChart>
      <c:valAx>
        <c:axId val="54823865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81801"/>
        <c:crossBetween val="midCat"/>
        <c:majorUnit val="1"/>
      </c:valAx>
      <c:valAx>
        <c:axId val="27581801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23865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