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6598"/>
        <c:axId val="16850392"/>
      </c:barChart>
      <c:catAx>
        <c:axId val="501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392"/>
        <c:auto val="1"/>
        <c:lblAlgn val="ctr"/>
        <c:lblOffset val="100"/>
        <c:noMultiLvlLbl val="0"/>
      </c:catAx>
      <c:valAx>
        <c:axId val="168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73243"/>
        <c:axId val="39944306"/>
      </c:barChart>
      <c:catAx>
        <c:axId val="570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06"/>
        <c:auto val="1"/>
        <c:lblAlgn val="ctr"/>
        <c:lblOffset val="100"/>
        <c:noMultiLvlLbl val="0"/>
      </c:catAx>
      <c:valAx>
        <c:axId val="399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1257"/>
        <c:axId val="12524598"/>
      </c:barChart>
      <c:catAx>
        <c:axId val="952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98"/>
        <c:auto val="1"/>
        <c:lblAlgn val="ctr"/>
        <c:lblOffset val="100"/>
        <c:noMultiLvlLbl val="0"/>
      </c:catAx>
      <c:valAx>
        <c:axId val="125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3587"/>
        <c:axId val="88235622"/>
      </c:barChart>
      <c:catAx>
        <c:axId val="492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22"/>
        <c:auto val="1"/>
        <c:lblAlgn val="ctr"/>
        <c:lblOffset val="100"/>
        <c:noMultiLvlLbl val="0"/>
      </c:catAx>
      <c:valAx>
        <c:axId val="882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0172"/>
        <c:axId val="66436081"/>
      </c:barChart>
      <c:catAx>
        <c:axId val="822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81"/>
        <c:auto val="1"/>
        <c:lblAlgn val="ctr"/>
        <c:lblOffset val="100"/>
        <c:noMultiLvlLbl val="0"/>
      </c:catAx>
      <c:valAx>
        <c:axId val="664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88984"/>
        <c:axId val="54124966"/>
      </c:barChart>
      <c:catAx>
        <c:axId val="424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966"/>
        <c:auto val="1"/>
        <c:lblAlgn val="ctr"/>
        <c:lblOffset val="100"/>
        <c:noMultiLvlLbl val="0"/>
      </c:catAx>
      <c:valAx>
        <c:axId val="541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8441"/>
        <c:axId val="11702070"/>
      </c:barChart>
      <c:catAx>
        <c:axId val="184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70"/>
        <c:auto val="1"/>
        <c:lblAlgn val="ctr"/>
        <c:lblOffset val="100"/>
        <c:noMultiLvlLbl val="0"/>
      </c:catAx>
      <c:valAx>
        <c:axId val="117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81578"/>
        <c:axId val="20678380"/>
      </c:barChart>
      <c:catAx>
        <c:axId val="224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380"/>
        <c:auto val="1"/>
        <c:lblAlgn val="ctr"/>
        <c:lblOffset val="100"/>
        <c:noMultiLvlLbl val="0"/>
      </c:catAx>
      <c:valAx>
        <c:axId val="206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6239"/>
        <c:axId val="76579777"/>
      </c:barChart>
      <c:catAx>
        <c:axId val="471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77"/>
        <c:auto val="1"/>
        <c:lblAlgn val="ctr"/>
        <c:lblOffset val="100"/>
        <c:noMultiLvlLbl val="0"/>
      </c:catAx>
      <c:valAx>
        <c:axId val="765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1179"/>
        <c:axId val="11584838"/>
      </c:barChart>
      <c:catAx>
        <c:axId val="254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838"/>
        <c:auto val="1"/>
        <c:lblAlgn val="ctr"/>
        <c:lblOffset val="100"/>
        <c:noMultiLvlLbl val="0"/>
      </c:catAx>
      <c:valAx>
        <c:axId val="115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79312"/>
        <c:axId val="57300780"/>
      </c:barChart>
      <c:catAx>
        <c:axId val="530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80"/>
        <c:auto val="1"/>
        <c:lblAlgn val="ctr"/>
        <c:lblOffset val="100"/>
        <c:noMultiLvlLbl val="0"/>
      </c:catAx>
      <c:valAx>
        <c:axId val="573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8170"/>
        <c:axId val="17497597"/>
      </c:barChart>
      <c:catAx>
        <c:axId val="457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597"/>
        <c:auto val="1"/>
        <c:lblAlgn val="ctr"/>
        <c:lblOffset val="100"/>
        <c:noMultiLvlLbl val="0"/>
      </c:catAx>
      <c:valAx>
        <c:axId val="174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41390"/>
        <c:axId val="21531694"/>
      </c:barChart>
      <c:catAx>
        <c:axId val="990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94"/>
        <c:auto val="1"/>
        <c:lblAlgn val="ctr"/>
        <c:lblOffset val="100"/>
        <c:noMultiLvlLbl val="0"/>
      </c:catAx>
      <c:valAx>
        <c:axId val="215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0635"/>
        <c:axId val="62559337"/>
      </c:barChart>
      <c:catAx>
        <c:axId val="7134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337"/>
        <c:auto val="1"/>
        <c:lblAlgn val="ctr"/>
        <c:lblOffset val="100"/>
        <c:noMultiLvlLbl val="0"/>
      </c:catAx>
      <c:valAx>
        <c:axId val="625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2401"/>
        <c:axId val="75824096"/>
      </c:barChart>
      <c:catAx>
        <c:axId val="425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096"/>
        <c:auto val="1"/>
        <c:lblAlgn val="ctr"/>
        <c:lblOffset val="100"/>
        <c:noMultiLvlLbl val="0"/>
      </c:catAx>
      <c:valAx>
        <c:axId val="758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9291"/>
        <c:axId val="65768468"/>
      </c:barChart>
      <c:catAx>
        <c:axId val="772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468"/>
        <c:auto val="1"/>
        <c:lblAlgn val="ctr"/>
        <c:lblOffset val="100"/>
        <c:noMultiLvlLbl val="0"/>
      </c:catAx>
      <c:valAx>
        <c:axId val="657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3128"/>
        <c:axId val="91176281"/>
      </c:barChart>
      <c:catAx>
        <c:axId val="709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281"/>
        <c:auto val="1"/>
        <c:lblAlgn val="ctr"/>
        <c:lblOffset val="100"/>
        <c:noMultiLvlLbl val="0"/>
      </c:catAx>
      <c:valAx>
        <c:axId val="911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84519"/>
        <c:axId val="93912929"/>
      </c:barChart>
      <c:catAx>
        <c:axId val="102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29"/>
        <c:auto val="1"/>
        <c:lblAlgn val="ctr"/>
        <c:lblOffset val="100"/>
        <c:noMultiLvlLbl val="0"/>
      </c:catAx>
      <c:valAx>
        <c:axId val="939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