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35604"/>
        <c:axId val="82286380"/>
      </c:scatterChart>
      <c:valAx>
        <c:axId val="48035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380"/>
        <c:crossesAt val="0"/>
        <c:crossBetween val="midCat"/>
      </c:valAx>
      <c:valAx>
        <c:axId val="82286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655"/>
        <c:axId val="24361253"/>
      </c:scatterChart>
      <c:valAx>
        <c:axId val="870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253"/>
        <c:crossesAt val="0"/>
        <c:crossBetween val="midCat"/>
      </c:valAx>
      <c:valAx>
        <c:axId val="24361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34889"/>
        <c:axId val="14596781"/>
      </c:scatterChart>
      <c:valAx>
        <c:axId val="2913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781"/>
        <c:crossesAt val="0"/>
        <c:crossBetween val="midCat"/>
      </c:valAx>
      <c:valAx>
        <c:axId val="14596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15843"/>
        <c:axId val="80678739"/>
      </c:scatterChart>
      <c:valAx>
        <c:axId val="88515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739"/>
        <c:crossesAt val="0"/>
        <c:crossBetween val="midCat"/>
      </c:valAx>
      <c:valAx>
        <c:axId val="8067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