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0198"/>
        <c:axId val="96866673"/>
      </c:barChart>
      <c:catAx>
        <c:axId val="903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73"/>
        <c:auto val="1"/>
        <c:lblAlgn val="ctr"/>
        <c:lblOffset val="100"/>
        <c:noMultiLvlLbl val="0"/>
      </c:catAx>
      <c:valAx>
        <c:axId val="968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292"/>
        <c:axId val="3650019"/>
      </c:barChart>
      <c:catAx>
        <c:axId val="1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19"/>
        <c:auto val="1"/>
        <c:lblAlgn val="ctr"/>
        <c:lblOffset val="100"/>
        <c:noMultiLvlLbl val="0"/>
      </c:catAx>
      <c:valAx>
        <c:axId val="36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87863"/>
        <c:axId val="94940316"/>
      </c:barChart>
      <c:catAx>
        <c:axId val="415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16"/>
        <c:auto val="1"/>
        <c:lblAlgn val="ctr"/>
        <c:lblOffset val="100"/>
        <c:noMultiLvlLbl val="0"/>
      </c:catAx>
      <c:valAx>
        <c:axId val="949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324"/>
        <c:axId val="22909107"/>
      </c:barChart>
      <c:catAx>
        <c:axId val="70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07"/>
        <c:auto val="1"/>
        <c:lblAlgn val="ctr"/>
        <c:lblOffset val="100"/>
        <c:noMultiLvlLbl val="0"/>
      </c:catAx>
      <c:valAx>
        <c:axId val="229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3919"/>
        <c:axId val="88971389"/>
      </c:barChart>
      <c:catAx>
        <c:axId val="131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89"/>
        <c:auto val="1"/>
        <c:lblAlgn val="ctr"/>
        <c:lblOffset val="100"/>
        <c:noMultiLvlLbl val="0"/>
      </c:catAx>
      <c:valAx>
        <c:axId val="889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5803"/>
        <c:axId val="87765372"/>
      </c:barChart>
      <c:catAx>
        <c:axId val="945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72"/>
        <c:auto val="1"/>
        <c:lblAlgn val="ctr"/>
        <c:lblOffset val="100"/>
        <c:noMultiLvlLbl val="0"/>
      </c:catAx>
      <c:valAx>
        <c:axId val="877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3207"/>
        <c:axId val="16248526"/>
      </c:barChart>
      <c:catAx>
        <c:axId val="701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26"/>
        <c:auto val="1"/>
        <c:lblAlgn val="ctr"/>
        <c:lblOffset val="100"/>
        <c:noMultiLvlLbl val="0"/>
      </c:catAx>
      <c:valAx>
        <c:axId val="162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6312"/>
        <c:axId val="33184294"/>
      </c:barChart>
      <c:catAx>
        <c:axId val="365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294"/>
        <c:auto val="1"/>
        <c:lblAlgn val="ctr"/>
        <c:lblOffset val="100"/>
        <c:noMultiLvlLbl val="0"/>
      </c:catAx>
      <c:valAx>
        <c:axId val="331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6912"/>
        <c:axId val="36547997"/>
      </c:barChart>
      <c:catAx>
        <c:axId val="614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997"/>
        <c:auto val="1"/>
        <c:lblAlgn val="ctr"/>
        <c:lblOffset val="100"/>
        <c:noMultiLvlLbl val="0"/>
      </c:catAx>
      <c:valAx>
        <c:axId val="365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3362"/>
        <c:axId val="24181097"/>
      </c:barChart>
      <c:catAx>
        <c:axId val="956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97"/>
        <c:auto val="1"/>
        <c:lblAlgn val="ctr"/>
        <c:lblOffset val="100"/>
        <c:noMultiLvlLbl val="0"/>
      </c:catAx>
      <c:valAx>
        <c:axId val="241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9635"/>
        <c:axId val="62226337"/>
      </c:barChart>
      <c:catAx>
        <c:axId val="693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337"/>
        <c:auto val="1"/>
        <c:lblAlgn val="ctr"/>
        <c:lblOffset val="100"/>
        <c:noMultiLvlLbl val="0"/>
      </c:catAx>
      <c:valAx>
        <c:axId val="622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1768"/>
        <c:axId val="48767296"/>
      </c:barChart>
      <c:catAx>
        <c:axId val="905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296"/>
        <c:auto val="1"/>
        <c:lblAlgn val="ctr"/>
        <c:lblOffset val="100"/>
        <c:noMultiLvlLbl val="0"/>
      </c:catAx>
      <c:valAx>
        <c:axId val="487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0405"/>
        <c:axId val="44286839"/>
      </c:barChart>
      <c:catAx>
        <c:axId val="245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39"/>
        <c:auto val="1"/>
        <c:lblAlgn val="ctr"/>
        <c:lblOffset val="100"/>
        <c:noMultiLvlLbl val="0"/>
      </c:catAx>
      <c:valAx>
        <c:axId val="442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7362"/>
        <c:axId val="40845265"/>
      </c:barChart>
      <c:catAx>
        <c:axId val="644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265"/>
        <c:auto val="1"/>
        <c:lblAlgn val="ctr"/>
        <c:lblOffset val="100"/>
        <c:noMultiLvlLbl val="0"/>
      </c:catAx>
      <c:valAx>
        <c:axId val="408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0665"/>
        <c:axId val="75107807"/>
      </c:barChart>
      <c:catAx>
        <c:axId val="688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807"/>
        <c:auto val="1"/>
        <c:lblAlgn val="ctr"/>
        <c:lblOffset val="100"/>
        <c:noMultiLvlLbl val="0"/>
      </c:catAx>
      <c:valAx>
        <c:axId val="751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43604"/>
        <c:axId val="53146913"/>
      </c:barChart>
      <c:catAx>
        <c:axId val="398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13"/>
        <c:auto val="1"/>
        <c:lblAlgn val="ctr"/>
        <c:lblOffset val="100"/>
        <c:noMultiLvlLbl val="0"/>
      </c:catAx>
      <c:valAx>
        <c:axId val="531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4799"/>
        <c:axId val="55939335"/>
      </c:barChart>
      <c:catAx>
        <c:axId val="998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35"/>
        <c:auto val="1"/>
        <c:lblAlgn val="ctr"/>
        <c:lblOffset val="100"/>
        <c:noMultiLvlLbl val="0"/>
      </c:catAx>
      <c:valAx>
        <c:axId val="559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43102"/>
        <c:axId val="73152294"/>
      </c:barChart>
      <c:catAx>
        <c:axId val="858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94"/>
        <c:auto val="1"/>
        <c:lblAlgn val="ctr"/>
        <c:lblOffset val="100"/>
        <c:noMultiLvlLbl val="0"/>
      </c:catAx>
      <c:valAx>
        <c:axId val="731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