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43169"/>
        <c:axId val="13482843"/>
      </c:scatterChart>
      <c:valAx>
        <c:axId val="48643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843"/>
        <c:crossesAt val="0"/>
        <c:crossBetween val="midCat"/>
      </c:valAx>
      <c:valAx>
        <c:axId val="13482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3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97927"/>
        <c:axId val="52872899"/>
      </c:scatterChart>
      <c:valAx>
        <c:axId val="45497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899"/>
        <c:crossesAt val="0"/>
        <c:crossBetween val="midCat"/>
      </c:valAx>
      <c:valAx>
        <c:axId val="52872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55618"/>
        <c:axId val="72932082"/>
      </c:scatterChart>
      <c:valAx>
        <c:axId val="63555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082"/>
        <c:crossesAt val="0"/>
        <c:crossBetween val="midCat"/>
      </c:valAx>
      <c:valAx>
        <c:axId val="72932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03003"/>
        <c:axId val="29116873"/>
      </c:scatterChart>
      <c:valAx>
        <c:axId val="87003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873"/>
        <c:crossesAt val="0"/>
        <c:crossBetween val="midCat"/>
      </c:valAx>
      <c:valAx>
        <c:axId val="29116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