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1591487"/>
        <c:axId val="14400298"/>
      </c:scatterChart>
      <c:valAx>
        <c:axId val="9159148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0298"/>
        <c:crossBetween val="midCat"/>
        <c:majorUnit val="1"/>
      </c:valAx>
      <c:valAx>
        <c:axId val="1440029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148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