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63478"/>
        <c:axId val="90402331"/>
      </c:scatterChart>
      <c:valAx>
        <c:axId val="99963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331"/>
        <c:crossesAt val="0"/>
        <c:crossBetween val="midCat"/>
      </c:valAx>
      <c:valAx>
        <c:axId val="9040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80306"/>
        <c:axId val="47004684"/>
      </c:scatterChart>
      <c:valAx>
        <c:axId val="3158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684"/>
        <c:crossesAt val="0"/>
        <c:crossBetween val="midCat"/>
      </c:valAx>
      <c:valAx>
        <c:axId val="4700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94513"/>
        <c:axId val="73503439"/>
      </c:scatterChart>
      <c:valAx>
        <c:axId val="7119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439"/>
        <c:crossesAt val="0"/>
        <c:crossBetween val="midCat"/>
      </c:valAx>
      <c:valAx>
        <c:axId val="7350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6126"/>
        <c:axId val="981878"/>
      </c:scatterChart>
      <c:valAx>
        <c:axId val="171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8"/>
        <c:crossesAt val="0"/>
        <c:crossBetween val="midCat"/>
      </c:valAx>
      <c:valAx>
        <c:axId val="98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