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7381"/>
        <c:axId val="71706319"/>
      </c:barChart>
      <c:catAx>
        <c:axId val="252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19"/>
        <c:auto val="1"/>
        <c:lblAlgn val="ctr"/>
        <c:lblOffset val="100"/>
        <c:noMultiLvlLbl val="0"/>
      </c:catAx>
      <c:valAx>
        <c:axId val="717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4475"/>
        <c:axId val="77952698"/>
      </c:barChart>
      <c:catAx>
        <c:axId val="830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98"/>
        <c:auto val="1"/>
        <c:lblAlgn val="ctr"/>
        <c:lblOffset val="100"/>
        <c:noMultiLvlLbl val="0"/>
      </c:catAx>
      <c:valAx>
        <c:axId val="779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7493"/>
        <c:axId val="48293623"/>
      </c:barChart>
      <c:catAx>
        <c:axId val="288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623"/>
        <c:auto val="1"/>
        <c:lblAlgn val="ctr"/>
        <c:lblOffset val="100"/>
        <c:noMultiLvlLbl val="0"/>
      </c:catAx>
      <c:valAx>
        <c:axId val="482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19668"/>
        <c:axId val="38489495"/>
      </c:barChart>
      <c:catAx>
        <c:axId val="6341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95"/>
        <c:auto val="1"/>
        <c:lblAlgn val="ctr"/>
        <c:lblOffset val="100"/>
        <c:noMultiLvlLbl val="0"/>
      </c:catAx>
      <c:valAx>
        <c:axId val="384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5274"/>
        <c:axId val="8743061"/>
      </c:barChart>
      <c:catAx>
        <c:axId val="695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1"/>
        <c:auto val="1"/>
        <c:lblAlgn val="ctr"/>
        <c:lblOffset val="100"/>
        <c:noMultiLvlLbl val="0"/>
      </c:catAx>
      <c:valAx>
        <c:axId val="87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0523"/>
        <c:axId val="82380879"/>
      </c:barChart>
      <c:catAx>
        <c:axId val="913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879"/>
        <c:auto val="1"/>
        <c:lblAlgn val="ctr"/>
        <c:lblOffset val="100"/>
        <c:noMultiLvlLbl val="0"/>
      </c:catAx>
      <c:valAx>
        <c:axId val="823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959"/>
        <c:axId val="73483239"/>
      </c:barChart>
      <c:catAx>
        <c:axId val="30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39"/>
        <c:auto val="1"/>
        <c:lblAlgn val="ctr"/>
        <c:lblOffset val="100"/>
        <c:noMultiLvlLbl val="0"/>
      </c:catAx>
      <c:valAx>
        <c:axId val="734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2810"/>
        <c:axId val="58011617"/>
      </c:barChart>
      <c:catAx>
        <c:axId val="951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17"/>
        <c:auto val="1"/>
        <c:lblAlgn val="ctr"/>
        <c:lblOffset val="100"/>
        <c:noMultiLvlLbl val="0"/>
      </c:catAx>
      <c:valAx>
        <c:axId val="580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2953"/>
        <c:axId val="65709065"/>
      </c:barChart>
      <c:catAx>
        <c:axId val="871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65"/>
        <c:auto val="1"/>
        <c:lblAlgn val="ctr"/>
        <c:lblOffset val="100"/>
        <c:noMultiLvlLbl val="0"/>
      </c:catAx>
      <c:valAx>
        <c:axId val="657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5061"/>
        <c:axId val="47537802"/>
      </c:barChart>
      <c:catAx>
        <c:axId val="32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02"/>
        <c:auto val="1"/>
        <c:lblAlgn val="ctr"/>
        <c:lblOffset val="100"/>
        <c:noMultiLvlLbl val="0"/>
      </c:catAx>
      <c:valAx>
        <c:axId val="475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69571"/>
        <c:axId val="56461993"/>
      </c:barChart>
      <c:catAx>
        <c:axId val="992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93"/>
        <c:auto val="1"/>
        <c:lblAlgn val="ctr"/>
        <c:lblOffset val="100"/>
        <c:noMultiLvlLbl val="0"/>
      </c:catAx>
      <c:valAx>
        <c:axId val="564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5211"/>
        <c:axId val="30212034"/>
      </c:barChart>
      <c:catAx>
        <c:axId val="491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34"/>
        <c:auto val="1"/>
        <c:lblAlgn val="ctr"/>
        <c:lblOffset val="100"/>
        <c:noMultiLvlLbl val="0"/>
      </c:catAx>
      <c:valAx>
        <c:axId val="302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50955"/>
        <c:axId val="222035"/>
      </c:barChart>
      <c:catAx>
        <c:axId val="926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"/>
        <c:auto val="1"/>
        <c:lblAlgn val="ctr"/>
        <c:lblOffset val="100"/>
        <c:noMultiLvlLbl val="0"/>
      </c:catAx>
      <c:valAx>
        <c:axId val="2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2699"/>
        <c:axId val="64682599"/>
      </c:barChart>
      <c:catAx>
        <c:axId val="905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99"/>
        <c:auto val="1"/>
        <c:lblAlgn val="ctr"/>
        <c:lblOffset val="100"/>
        <c:noMultiLvlLbl val="0"/>
      </c:catAx>
      <c:valAx>
        <c:axId val="646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0063"/>
        <c:axId val="25958856"/>
      </c:barChart>
      <c:catAx>
        <c:axId val="965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56"/>
        <c:auto val="1"/>
        <c:lblAlgn val="ctr"/>
        <c:lblOffset val="100"/>
        <c:noMultiLvlLbl val="0"/>
      </c:catAx>
      <c:valAx>
        <c:axId val="259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902"/>
        <c:axId val="89961877"/>
      </c:barChart>
      <c:catAx>
        <c:axId val="69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77"/>
        <c:auto val="1"/>
        <c:lblAlgn val="ctr"/>
        <c:lblOffset val="100"/>
        <c:noMultiLvlLbl val="0"/>
      </c:catAx>
      <c:valAx>
        <c:axId val="899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1032"/>
        <c:axId val="65594197"/>
      </c:barChart>
      <c:catAx>
        <c:axId val="997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97"/>
        <c:auto val="1"/>
        <c:lblAlgn val="ctr"/>
        <c:lblOffset val="100"/>
        <c:noMultiLvlLbl val="0"/>
      </c:catAx>
      <c:valAx>
        <c:axId val="655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7683"/>
        <c:axId val="11831445"/>
      </c:barChart>
      <c:catAx>
        <c:axId val="933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445"/>
        <c:auto val="1"/>
        <c:lblAlgn val="ctr"/>
        <c:lblOffset val="100"/>
        <c:noMultiLvlLbl val="0"/>
      </c:catAx>
      <c:valAx>
        <c:axId val="118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