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8508593"/>
        <c:axId val="73145168"/>
      </c:scatterChart>
      <c:valAx>
        <c:axId val="6850859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45168"/>
        <c:crossBetween val="midCat"/>
        <c:majorUnit val="1"/>
      </c:valAx>
      <c:valAx>
        <c:axId val="7314516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0859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