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10416"/>
        <c:axId val="61611664"/>
      </c:barChart>
      <c:catAx>
        <c:axId val="3761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664"/>
        <c:auto val="1"/>
        <c:lblAlgn val="ctr"/>
        <c:lblOffset val="100"/>
        <c:noMultiLvlLbl val="0"/>
      </c:catAx>
      <c:valAx>
        <c:axId val="6161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30546"/>
        <c:axId val="52416731"/>
      </c:barChart>
      <c:catAx>
        <c:axId val="2133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731"/>
        <c:auto val="1"/>
        <c:lblAlgn val="ctr"/>
        <c:lblOffset val="100"/>
        <c:noMultiLvlLbl val="0"/>
      </c:catAx>
      <c:valAx>
        <c:axId val="524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49950"/>
        <c:axId val="34564323"/>
      </c:barChart>
      <c:catAx>
        <c:axId val="3824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323"/>
        <c:auto val="1"/>
        <c:lblAlgn val="ctr"/>
        <c:lblOffset val="100"/>
        <c:noMultiLvlLbl val="0"/>
      </c:catAx>
      <c:valAx>
        <c:axId val="3456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21055"/>
        <c:axId val="22509729"/>
      </c:barChart>
      <c:catAx>
        <c:axId val="1172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729"/>
        <c:auto val="1"/>
        <c:lblAlgn val="ctr"/>
        <c:lblOffset val="100"/>
        <c:noMultiLvlLbl val="0"/>
      </c:catAx>
      <c:valAx>
        <c:axId val="2250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76123"/>
        <c:axId val="93974464"/>
      </c:barChart>
      <c:catAx>
        <c:axId val="2577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464"/>
        <c:auto val="1"/>
        <c:lblAlgn val="ctr"/>
        <c:lblOffset val="100"/>
        <c:noMultiLvlLbl val="0"/>
      </c:catAx>
      <c:valAx>
        <c:axId val="9397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67274"/>
        <c:axId val="39042462"/>
      </c:barChart>
      <c:catAx>
        <c:axId val="2506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462"/>
        <c:auto val="1"/>
        <c:lblAlgn val="ctr"/>
        <c:lblOffset val="100"/>
        <c:noMultiLvlLbl val="0"/>
      </c:catAx>
      <c:valAx>
        <c:axId val="390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5544"/>
        <c:axId val="42998676"/>
      </c:barChart>
      <c:catAx>
        <c:axId val="637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676"/>
        <c:auto val="1"/>
        <c:lblAlgn val="ctr"/>
        <c:lblOffset val="100"/>
        <c:noMultiLvlLbl val="0"/>
      </c:catAx>
      <c:valAx>
        <c:axId val="4299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69815"/>
        <c:axId val="52554771"/>
      </c:barChart>
      <c:catAx>
        <c:axId val="3446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771"/>
        <c:auto val="1"/>
        <c:lblAlgn val="ctr"/>
        <c:lblOffset val="100"/>
        <c:noMultiLvlLbl val="0"/>
      </c:catAx>
      <c:valAx>
        <c:axId val="525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04240"/>
        <c:axId val="12133008"/>
      </c:barChart>
      <c:catAx>
        <c:axId val="6970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008"/>
        <c:auto val="1"/>
        <c:lblAlgn val="ctr"/>
        <c:lblOffset val="100"/>
        <c:noMultiLvlLbl val="0"/>
      </c:catAx>
      <c:valAx>
        <c:axId val="121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81669"/>
        <c:axId val="67077861"/>
      </c:barChart>
      <c:catAx>
        <c:axId val="9328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861"/>
        <c:auto val="1"/>
        <c:lblAlgn val="ctr"/>
        <c:lblOffset val="100"/>
        <c:noMultiLvlLbl val="0"/>
      </c:catAx>
      <c:valAx>
        <c:axId val="6707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10897"/>
        <c:axId val="81053662"/>
      </c:barChart>
      <c:catAx>
        <c:axId val="9351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662"/>
        <c:auto val="1"/>
        <c:lblAlgn val="ctr"/>
        <c:lblOffset val="100"/>
        <c:noMultiLvlLbl val="0"/>
      </c:catAx>
      <c:valAx>
        <c:axId val="810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64645"/>
        <c:axId val="57536320"/>
      </c:barChart>
      <c:catAx>
        <c:axId val="6016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320"/>
        <c:auto val="1"/>
        <c:lblAlgn val="ctr"/>
        <c:lblOffset val="100"/>
        <c:noMultiLvlLbl val="0"/>
      </c:catAx>
      <c:valAx>
        <c:axId val="5753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22686"/>
        <c:axId val="14579386"/>
      </c:barChart>
      <c:catAx>
        <c:axId val="8132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386"/>
        <c:auto val="1"/>
        <c:lblAlgn val="ctr"/>
        <c:lblOffset val="100"/>
        <c:noMultiLvlLbl val="0"/>
      </c:catAx>
      <c:valAx>
        <c:axId val="1457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5083"/>
        <c:axId val="37577888"/>
      </c:barChart>
      <c:catAx>
        <c:axId val="829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888"/>
        <c:auto val="1"/>
        <c:lblAlgn val="ctr"/>
        <c:lblOffset val="100"/>
        <c:noMultiLvlLbl val="0"/>
      </c:catAx>
      <c:valAx>
        <c:axId val="3757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18003"/>
        <c:axId val="30534089"/>
      </c:barChart>
      <c:catAx>
        <c:axId val="8601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089"/>
        <c:auto val="1"/>
        <c:lblAlgn val="ctr"/>
        <c:lblOffset val="100"/>
        <c:noMultiLvlLbl val="0"/>
      </c:catAx>
      <c:valAx>
        <c:axId val="3053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24828"/>
        <c:axId val="82172319"/>
      </c:barChart>
      <c:catAx>
        <c:axId val="4342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319"/>
        <c:auto val="1"/>
        <c:lblAlgn val="ctr"/>
        <c:lblOffset val="100"/>
        <c:noMultiLvlLbl val="0"/>
      </c:catAx>
      <c:valAx>
        <c:axId val="8217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45214"/>
        <c:axId val="25239789"/>
      </c:barChart>
      <c:catAx>
        <c:axId val="6794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789"/>
        <c:auto val="1"/>
        <c:lblAlgn val="ctr"/>
        <c:lblOffset val="100"/>
        <c:noMultiLvlLbl val="0"/>
      </c:catAx>
      <c:valAx>
        <c:axId val="2523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00376"/>
        <c:axId val="80554803"/>
      </c:barChart>
      <c:catAx>
        <c:axId val="6430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803"/>
        <c:auto val="1"/>
        <c:lblAlgn val="ctr"/>
        <c:lblOffset val="100"/>
        <c:noMultiLvlLbl val="0"/>
      </c:catAx>
      <c:valAx>
        <c:axId val="8055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