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1949"/>
        <c:axId val="2792737"/>
      </c:scatterChart>
      <c:valAx>
        <c:axId val="2284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37"/>
        <c:crossesAt val="0"/>
        <c:crossBetween val="midCat"/>
      </c:valAx>
      <c:valAx>
        <c:axId val="279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4154"/>
        <c:axId val="67787957"/>
      </c:scatterChart>
      <c:valAx>
        <c:axId val="4427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57"/>
        <c:crossesAt val="0"/>
        <c:crossBetween val="midCat"/>
      </c:valAx>
      <c:valAx>
        <c:axId val="6778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752"/>
        <c:axId val="18466392"/>
      </c:scatterChart>
      <c:valAx>
        <c:axId val="910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392"/>
        <c:crossesAt val="0"/>
        <c:crossBetween val="midCat"/>
      </c:valAx>
      <c:valAx>
        <c:axId val="1846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26727"/>
        <c:axId val="19700908"/>
      </c:scatterChart>
      <c:valAx>
        <c:axId val="4292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908"/>
        <c:crossesAt val="0"/>
        <c:crossBetween val="midCat"/>
      </c:valAx>
      <c:valAx>
        <c:axId val="1970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