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20615"/>
        <c:axId val="76761504"/>
      </c:scatterChart>
      <c:valAx>
        <c:axId val="89220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1504"/>
        <c:crossesAt val="0"/>
        <c:crossBetween val="midCat"/>
      </c:valAx>
      <c:valAx>
        <c:axId val="76761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98870"/>
        <c:axId val="29630343"/>
      </c:scatterChart>
      <c:valAx>
        <c:axId val="42298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0343"/>
        <c:crossesAt val="0"/>
        <c:crossBetween val="midCat"/>
      </c:valAx>
      <c:valAx>
        <c:axId val="29630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8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29435"/>
        <c:axId val="69819493"/>
      </c:scatterChart>
      <c:valAx>
        <c:axId val="52729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9493"/>
        <c:crossesAt val="0"/>
        <c:crossBetween val="midCat"/>
      </c:valAx>
      <c:valAx>
        <c:axId val="69819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9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49716"/>
        <c:axId val="42324003"/>
      </c:scatterChart>
      <c:valAx>
        <c:axId val="28949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003"/>
        <c:crossesAt val="0"/>
        <c:crossBetween val="midCat"/>
      </c:valAx>
      <c:valAx>
        <c:axId val="42324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9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