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70549"/>
        <c:axId val="45911106"/>
      </c:scatterChart>
      <c:valAx>
        <c:axId val="1807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106"/>
        <c:crossesAt val="0"/>
        <c:crossBetween val="midCat"/>
      </c:valAx>
      <c:valAx>
        <c:axId val="4591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42763"/>
        <c:axId val="3426482"/>
      </c:scatterChart>
      <c:valAx>
        <c:axId val="7384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82"/>
        <c:crossesAt val="0"/>
        <c:crossBetween val="midCat"/>
      </c:valAx>
      <c:valAx>
        <c:axId val="342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02876"/>
        <c:axId val="1966328"/>
      </c:scatterChart>
      <c:valAx>
        <c:axId val="4600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28"/>
        <c:crossesAt val="0"/>
        <c:crossBetween val="midCat"/>
      </c:valAx>
      <c:valAx>
        <c:axId val="196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39243"/>
        <c:axId val="10145305"/>
      </c:scatterChart>
      <c:valAx>
        <c:axId val="7653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305"/>
        <c:crossesAt val="0"/>
        <c:crossBetween val="midCat"/>
      </c:valAx>
      <c:valAx>
        <c:axId val="1014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