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72918"/>
        <c:axId val="91256699"/>
      </c:barChart>
      <c:catAx>
        <c:axId val="3927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699"/>
        <c:auto val="1"/>
        <c:lblAlgn val="ctr"/>
        <c:lblOffset val="100"/>
        <c:noMultiLvlLbl val="0"/>
      </c:catAx>
      <c:valAx>
        <c:axId val="9125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5337"/>
        <c:axId val="66175277"/>
      </c:barChart>
      <c:catAx>
        <c:axId val="689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277"/>
        <c:auto val="1"/>
        <c:lblAlgn val="ctr"/>
        <c:lblOffset val="100"/>
        <c:noMultiLvlLbl val="0"/>
      </c:catAx>
      <c:valAx>
        <c:axId val="6617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5924"/>
        <c:axId val="52003003"/>
      </c:barChart>
      <c:catAx>
        <c:axId val="589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003"/>
        <c:auto val="1"/>
        <c:lblAlgn val="ctr"/>
        <c:lblOffset val="100"/>
        <c:noMultiLvlLbl val="0"/>
      </c:catAx>
      <c:valAx>
        <c:axId val="520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74106"/>
        <c:axId val="74037778"/>
      </c:barChart>
      <c:catAx>
        <c:axId val="9837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778"/>
        <c:auto val="1"/>
        <c:lblAlgn val="ctr"/>
        <c:lblOffset val="100"/>
        <c:noMultiLvlLbl val="0"/>
      </c:catAx>
      <c:valAx>
        <c:axId val="740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22270"/>
        <c:axId val="73791975"/>
      </c:barChart>
      <c:catAx>
        <c:axId val="798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975"/>
        <c:auto val="1"/>
        <c:lblAlgn val="ctr"/>
        <c:lblOffset val="100"/>
        <c:noMultiLvlLbl val="0"/>
      </c:catAx>
      <c:valAx>
        <c:axId val="737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76125"/>
        <c:axId val="60882305"/>
      </c:barChart>
      <c:catAx>
        <c:axId val="947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05"/>
        <c:auto val="1"/>
        <c:lblAlgn val="ctr"/>
        <c:lblOffset val="100"/>
        <c:noMultiLvlLbl val="0"/>
      </c:catAx>
      <c:valAx>
        <c:axId val="608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1343"/>
        <c:axId val="61526366"/>
      </c:barChart>
      <c:catAx>
        <c:axId val="599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66"/>
        <c:auto val="1"/>
        <c:lblAlgn val="ctr"/>
        <c:lblOffset val="100"/>
        <c:noMultiLvlLbl val="0"/>
      </c:catAx>
      <c:valAx>
        <c:axId val="6152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8043"/>
        <c:axId val="13134743"/>
      </c:barChart>
      <c:catAx>
        <c:axId val="7043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743"/>
        <c:auto val="1"/>
        <c:lblAlgn val="ctr"/>
        <c:lblOffset val="100"/>
        <c:noMultiLvlLbl val="0"/>
      </c:catAx>
      <c:valAx>
        <c:axId val="131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5798"/>
        <c:axId val="21243746"/>
      </c:barChart>
      <c:catAx>
        <c:axId val="78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746"/>
        <c:auto val="1"/>
        <c:lblAlgn val="ctr"/>
        <c:lblOffset val="100"/>
        <c:noMultiLvlLbl val="0"/>
      </c:catAx>
      <c:valAx>
        <c:axId val="2124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04775"/>
        <c:axId val="63705265"/>
      </c:barChart>
      <c:catAx>
        <c:axId val="579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265"/>
        <c:auto val="1"/>
        <c:lblAlgn val="ctr"/>
        <c:lblOffset val="100"/>
        <c:noMultiLvlLbl val="0"/>
      </c:catAx>
      <c:valAx>
        <c:axId val="637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6070"/>
        <c:axId val="74165604"/>
      </c:barChart>
      <c:catAx>
        <c:axId val="3045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604"/>
        <c:auto val="1"/>
        <c:lblAlgn val="ctr"/>
        <c:lblOffset val="100"/>
        <c:noMultiLvlLbl val="0"/>
      </c:catAx>
      <c:valAx>
        <c:axId val="741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8712"/>
        <c:axId val="45885699"/>
      </c:barChart>
      <c:catAx>
        <c:axId val="5313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699"/>
        <c:auto val="1"/>
        <c:lblAlgn val="ctr"/>
        <c:lblOffset val="100"/>
        <c:noMultiLvlLbl val="0"/>
      </c:catAx>
      <c:valAx>
        <c:axId val="458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05771"/>
        <c:axId val="20274573"/>
      </c:barChart>
      <c:catAx>
        <c:axId val="7210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573"/>
        <c:auto val="1"/>
        <c:lblAlgn val="ctr"/>
        <c:lblOffset val="100"/>
        <c:noMultiLvlLbl val="0"/>
      </c:catAx>
      <c:valAx>
        <c:axId val="202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6753"/>
        <c:axId val="84580331"/>
      </c:barChart>
      <c:catAx>
        <c:axId val="840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331"/>
        <c:auto val="1"/>
        <c:lblAlgn val="ctr"/>
        <c:lblOffset val="100"/>
        <c:noMultiLvlLbl val="0"/>
      </c:catAx>
      <c:valAx>
        <c:axId val="845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32270"/>
        <c:axId val="11912186"/>
      </c:barChart>
      <c:catAx>
        <c:axId val="8703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186"/>
        <c:auto val="1"/>
        <c:lblAlgn val="ctr"/>
        <c:lblOffset val="100"/>
        <c:noMultiLvlLbl val="0"/>
      </c:catAx>
      <c:valAx>
        <c:axId val="119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54140"/>
        <c:axId val="64171270"/>
      </c:barChart>
      <c:catAx>
        <c:axId val="561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70"/>
        <c:auto val="1"/>
        <c:lblAlgn val="ctr"/>
        <c:lblOffset val="100"/>
        <c:noMultiLvlLbl val="0"/>
      </c:catAx>
      <c:valAx>
        <c:axId val="641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2224"/>
        <c:axId val="2080882"/>
      </c:barChart>
      <c:catAx>
        <c:axId val="870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82"/>
        <c:auto val="1"/>
        <c:lblAlgn val="ctr"/>
        <c:lblOffset val="100"/>
        <c:noMultiLvlLbl val="0"/>
      </c:catAx>
      <c:valAx>
        <c:axId val="208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25683"/>
        <c:axId val="73337268"/>
      </c:barChart>
      <c:catAx>
        <c:axId val="707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268"/>
        <c:auto val="1"/>
        <c:lblAlgn val="ctr"/>
        <c:lblOffset val="100"/>
        <c:noMultiLvlLbl val="0"/>
      </c:catAx>
      <c:valAx>
        <c:axId val="733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