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13645"/>
        <c:axId val="58425316"/>
      </c:scatterChart>
      <c:valAx>
        <c:axId val="67513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316"/>
        <c:crossesAt val="0"/>
        <c:crossBetween val="midCat"/>
      </c:valAx>
      <c:valAx>
        <c:axId val="58425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1635"/>
        <c:axId val="65861759"/>
      </c:scatterChart>
      <c:valAx>
        <c:axId val="3041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759"/>
        <c:crossesAt val="0"/>
        <c:crossBetween val="midCat"/>
      </c:valAx>
      <c:valAx>
        <c:axId val="65861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06196"/>
        <c:axId val="49794971"/>
      </c:scatterChart>
      <c:valAx>
        <c:axId val="82006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971"/>
        <c:crossesAt val="0"/>
        <c:crossBetween val="midCat"/>
      </c:valAx>
      <c:valAx>
        <c:axId val="49794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9012"/>
        <c:axId val="53655705"/>
      </c:scatterChart>
      <c:valAx>
        <c:axId val="6769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705"/>
        <c:crossesAt val="0"/>
        <c:crossBetween val="midCat"/>
      </c:valAx>
      <c:valAx>
        <c:axId val="53655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