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698917"/>
        <c:axId val="15766089"/>
      </c:barChart>
      <c:catAx>
        <c:axId val="18698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766089"/>
        <c:crossesAt val="0"/>
        <c:auto val="1"/>
        <c:lblAlgn val="ctr"/>
        <c:lblOffset val="100"/>
        <c:noMultiLvlLbl val="0"/>
      </c:catAx>
      <c:valAx>
        <c:axId val="157660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989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796136"/>
        <c:axId val="64836628"/>
      </c:barChart>
      <c:catAx>
        <c:axId val="11796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836628"/>
        <c:crossesAt val="0"/>
        <c:auto val="1"/>
        <c:lblAlgn val="ctr"/>
        <c:lblOffset val="100"/>
        <c:noMultiLvlLbl val="0"/>
      </c:catAx>
      <c:valAx>
        <c:axId val="648366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7961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