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59350"/>
        <c:axId val="65550712"/>
      </c:scatterChart>
      <c:valAx>
        <c:axId val="6045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712"/>
        <c:crossesAt val="0"/>
        <c:crossBetween val="midCat"/>
      </c:valAx>
      <c:valAx>
        <c:axId val="6555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8691"/>
        <c:axId val="54826118"/>
      </c:scatterChart>
      <c:valAx>
        <c:axId val="9431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118"/>
        <c:crossesAt val="0"/>
        <c:crossBetween val="midCat"/>
      </c:valAx>
      <c:valAx>
        <c:axId val="5482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6322"/>
        <c:axId val="3473559"/>
      </c:scatterChart>
      <c:valAx>
        <c:axId val="8622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9"/>
        <c:crossesAt val="0"/>
        <c:crossBetween val="midCat"/>
      </c:valAx>
      <c:valAx>
        <c:axId val="347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6390"/>
        <c:axId val="85612092"/>
      </c:scatterChart>
      <c:valAx>
        <c:axId val="3632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092"/>
        <c:crossesAt val="0"/>
        <c:crossBetween val="midCat"/>
      </c:valAx>
      <c:valAx>
        <c:axId val="8561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