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94011007"/>
        <c:axId val="90859922"/>
      </c:barChart>
      <c:catAx>
        <c:axId val="940110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859922"/>
        <c:crossesAt val="0"/>
        <c:auto val="1"/>
        <c:lblAlgn val="ctr"/>
        <c:lblOffset val="100"/>
        <c:noMultiLvlLbl val="0"/>
      </c:catAx>
      <c:valAx>
        <c:axId val="90859922"/>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011007"/>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33940762"/>
        <c:axId val="12223043"/>
      </c:barChart>
      <c:catAx>
        <c:axId val="339407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223043"/>
        <c:crossesAt val="0"/>
        <c:auto val="1"/>
        <c:lblAlgn val="ctr"/>
        <c:lblOffset val="100"/>
        <c:noMultiLvlLbl val="0"/>
      </c:catAx>
      <c:valAx>
        <c:axId val="122230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39407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