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8803001"/>
        <c:axId val="51332972"/>
      </c:scatterChart>
      <c:valAx>
        <c:axId val="6880300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2972"/>
        <c:crossBetween val="midCat"/>
        <c:majorUnit val="1"/>
      </c:valAx>
      <c:valAx>
        <c:axId val="5133297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300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