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5217414"/>
        <c:axId val="13043443"/>
      </c:scatterChart>
      <c:valAx>
        <c:axId val="8521741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3443"/>
        <c:crossBetween val="midCat"/>
        <c:majorUnit val="1"/>
      </c:valAx>
      <c:valAx>
        <c:axId val="1304344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1741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