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32634"/>
        <c:axId val="73524108"/>
      </c:barChart>
      <c:catAx>
        <c:axId val="3573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108"/>
        <c:auto val="1"/>
        <c:lblAlgn val="ctr"/>
        <c:lblOffset val="100"/>
        <c:noMultiLvlLbl val="0"/>
      </c:catAx>
      <c:valAx>
        <c:axId val="7352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582"/>
        <c:axId val="83933370"/>
      </c:barChart>
      <c:catAx>
        <c:axId val="24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370"/>
        <c:auto val="1"/>
        <c:lblAlgn val="ctr"/>
        <c:lblOffset val="100"/>
        <c:noMultiLvlLbl val="0"/>
      </c:catAx>
      <c:valAx>
        <c:axId val="8393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22251"/>
        <c:axId val="80599172"/>
      </c:barChart>
      <c:catAx>
        <c:axId val="2382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172"/>
        <c:auto val="1"/>
        <c:lblAlgn val="ctr"/>
        <c:lblOffset val="100"/>
        <c:noMultiLvlLbl val="0"/>
      </c:catAx>
      <c:valAx>
        <c:axId val="8059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31176"/>
        <c:axId val="86309670"/>
      </c:barChart>
      <c:catAx>
        <c:axId val="8293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9670"/>
        <c:auto val="1"/>
        <c:lblAlgn val="ctr"/>
        <c:lblOffset val="100"/>
        <c:noMultiLvlLbl val="0"/>
      </c:catAx>
      <c:valAx>
        <c:axId val="8630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32838"/>
        <c:axId val="87765774"/>
      </c:barChart>
      <c:catAx>
        <c:axId val="6653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5774"/>
        <c:auto val="1"/>
        <c:lblAlgn val="ctr"/>
        <c:lblOffset val="100"/>
        <c:noMultiLvlLbl val="0"/>
      </c:catAx>
      <c:valAx>
        <c:axId val="8776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14039"/>
        <c:axId val="5346518"/>
      </c:barChart>
      <c:catAx>
        <c:axId val="3851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18"/>
        <c:auto val="1"/>
        <c:lblAlgn val="ctr"/>
        <c:lblOffset val="100"/>
        <c:noMultiLvlLbl val="0"/>
      </c:catAx>
      <c:valAx>
        <c:axId val="534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25867"/>
        <c:axId val="25161807"/>
      </c:barChart>
      <c:catAx>
        <c:axId val="4542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807"/>
        <c:auto val="1"/>
        <c:lblAlgn val="ctr"/>
        <c:lblOffset val="100"/>
        <c:noMultiLvlLbl val="0"/>
      </c:catAx>
      <c:valAx>
        <c:axId val="2516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57590"/>
        <c:axId val="73562600"/>
      </c:barChart>
      <c:catAx>
        <c:axId val="3645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2600"/>
        <c:auto val="1"/>
        <c:lblAlgn val="ctr"/>
        <c:lblOffset val="100"/>
        <c:noMultiLvlLbl val="0"/>
      </c:catAx>
      <c:valAx>
        <c:axId val="7356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01878"/>
        <c:axId val="32437735"/>
      </c:barChart>
      <c:catAx>
        <c:axId val="6160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7735"/>
        <c:auto val="1"/>
        <c:lblAlgn val="ctr"/>
        <c:lblOffset val="100"/>
        <c:noMultiLvlLbl val="0"/>
      </c:catAx>
      <c:valAx>
        <c:axId val="3243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70393"/>
        <c:axId val="96508676"/>
      </c:barChart>
      <c:catAx>
        <c:axId val="5597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8676"/>
        <c:auto val="1"/>
        <c:lblAlgn val="ctr"/>
        <c:lblOffset val="100"/>
        <c:noMultiLvlLbl val="0"/>
      </c:catAx>
      <c:valAx>
        <c:axId val="9650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48962"/>
        <c:axId val="51230961"/>
      </c:barChart>
      <c:catAx>
        <c:axId val="9134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0961"/>
        <c:auto val="1"/>
        <c:lblAlgn val="ctr"/>
        <c:lblOffset val="100"/>
        <c:noMultiLvlLbl val="0"/>
      </c:catAx>
      <c:valAx>
        <c:axId val="5123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09302"/>
        <c:axId val="5015502"/>
      </c:barChart>
      <c:catAx>
        <c:axId val="7230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02"/>
        <c:auto val="1"/>
        <c:lblAlgn val="ctr"/>
        <c:lblOffset val="100"/>
        <c:noMultiLvlLbl val="0"/>
      </c:catAx>
      <c:valAx>
        <c:axId val="501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553959"/>
        <c:axId val="31222166"/>
      </c:barChart>
      <c:catAx>
        <c:axId val="3655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2166"/>
        <c:auto val="1"/>
        <c:lblAlgn val="ctr"/>
        <c:lblOffset val="100"/>
        <c:noMultiLvlLbl val="0"/>
      </c:catAx>
      <c:valAx>
        <c:axId val="3122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186371"/>
        <c:axId val="37378901"/>
      </c:barChart>
      <c:catAx>
        <c:axId val="4718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901"/>
        <c:auto val="1"/>
        <c:lblAlgn val="ctr"/>
        <c:lblOffset val="100"/>
        <c:noMultiLvlLbl val="0"/>
      </c:catAx>
      <c:valAx>
        <c:axId val="3737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460855"/>
        <c:axId val="89690019"/>
      </c:barChart>
      <c:catAx>
        <c:axId val="7446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0019"/>
        <c:auto val="1"/>
        <c:lblAlgn val="ctr"/>
        <c:lblOffset val="100"/>
        <c:noMultiLvlLbl val="0"/>
      </c:catAx>
      <c:valAx>
        <c:axId val="8969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601372"/>
        <c:axId val="57841733"/>
      </c:barChart>
      <c:catAx>
        <c:axId val="4160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1733"/>
        <c:auto val="1"/>
        <c:lblAlgn val="ctr"/>
        <c:lblOffset val="100"/>
        <c:noMultiLvlLbl val="0"/>
      </c:catAx>
      <c:valAx>
        <c:axId val="5784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31310"/>
        <c:axId val="66269152"/>
      </c:barChart>
      <c:catAx>
        <c:axId val="6993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9152"/>
        <c:auto val="1"/>
        <c:lblAlgn val="ctr"/>
        <c:lblOffset val="100"/>
        <c:noMultiLvlLbl val="0"/>
      </c:catAx>
      <c:valAx>
        <c:axId val="6626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32015"/>
        <c:axId val="25838597"/>
      </c:barChart>
      <c:catAx>
        <c:axId val="8143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8597"/>
        <c:auto val="1"/>
        <c:lblAlgn val="ctr"/>
        <c:lblOffset val="100"/>
        <c:noMultiLvlLbl val="0"/>
      </c:catAx>
      <c:valAx>
        <c:axId val="2583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