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77268"/>
        <c:axId val="37672135"/>
      </c:scatterChart>
      <c:valAx>
        <c:axId val="1947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135"/>
        <c:crossesAt val="0"/>
        <c:crossBetween val="midCat"/>
      </c:valAx>
      <c:valAx>
        <c:axId val="3767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80026"/>
        <c:axId val="59620628"/>
      </c:scatterChart>
      <c:valAx>
        <c:axId val="9558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28"/>
        <c:crossesAt val="0"/>
        <c:crossBetween val="midCat"/>
      </c:valAx>
      <c:valAx>
        <c:axId val="5962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81624"/>
        <c:axId val="37641177"/>
      </c:scatterChart>
      <c:valAx>
        <c:axId val="1358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177"/>
        <c:crossesAt val="0"/>
        <c:crossBetween val="midCat"/>
      </c:valAx>
      <c:valAx>
        <c:axId val="3764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0969"/>
        <c:axId val="70924016"/>
      </c:scatterChart>
      <c:valAx>
        <c:axId val="6221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016"/>
        <c:crossesAt val="0"/>
        <c:crossBetween val="midCat"/>
      </c:valAx>
      <c:valAx>
        <c:axId val="7092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