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22071"/>
        <c:axId val="85679873"/>
      </c:barChart>
      <c:catAx>
        <c:axId val="1182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873"/>
        <c:auto val="1"/>
        <c:lblAlgn val="ctr"/>
        <c:lblOffset val="100"/>
        <c:noMultiLvlLbl val="0"/>
      </c:catAx>
      <c:valAx>
        <c:axId val="8567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38964"/>
        <c:axId val="556591"/>
      </c:barChart>
      <c:catAx>
        <c:axId val="7073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1"/>
        <c:auto val="1"/>
        <c:lblAlgn val="ctr"/>
        <c:lblOffset val="100"/>
        <c:noMultiLvlLbl val="0"/>
      </c:catAx>
      <c:valAx>
        <c:axId val="5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51308"/>
        <c:axId val="65443244"/>
      </c:barChart>
      <c:catAx>
        <c:axId val="5045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244"/>
        <c:auto val="1"/>
        <c:lblAlgn val="ctr"/>
        <c:lblOffset val="100"/>
        <c:noMultiLvlLbl val="0"/>
      </c:catAx>
      <c:valAx>
        <c:axId val="654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89599"/>
        <c:axId val="64106562"/>
      </c:barChart>
      <c:catAx>
        <c:axId val="6328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562"/>
        <c:auto val="1"/>
        <c:lblAlgn val="ctr"/>
        <c:lblOffset val="100"/>
        <c:noMultiLvlLbl val="0"/>
      </c:catAx>
      <c:valAx>
        <c:axId val="6410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80559"/>
        <c:axId val="93288998"/>
      </c:barChart>
      <c:catAx>
        <c:axId val="7068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998"/>
        <c:auto val="1"/>
        <c:lblAlgn val="ctr"/>
        <c:lblOffset val="100"/>
        <c:noMultiLvlLbl val="0"/>
      </c:catAx>
      <c:valAx>
        <c:axId val="9328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03078"/>
        <c:axId val="86264585"/>
      </c:barChart>
      <c:catAx>
        <c:axId val="3370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585"/>
        <c:auto val="1"/>
        <c:lblAlgn val="ctr"/>
        <c:lblOffset val="100"/>
        <c:noMultiLvlLbl val="0"/>
      </c:catAx>
      <c:valAx>
        <c:axId val="862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07754"/>
        <c:axId val="27286558"/>
      </c:barChart>
      <c:catAx>
        <c:axId val="7450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558"/>
        <c:auto val="1"/>
        <c:lblAlgn val="ctr"/>
        <c:lblOffset val="100"/>
        <c:noMultiLvlLbl val="0"/>
      </c:catAx>
      <c:valAx>
        <c:axId val="2728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42645"/>
        <c:axId val="51914699"/>
      </c:barChart>
      <c:catAx>
        <c:axId val="8054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699"/>
        <c:auto val="1"/>
        <c:lblAlgn val="ctr"/>
        <c:lblOffset val="100"/>
        <c:noMultiLvlLbl val="0"/>
      </c:catAx>
      <c:valAx>
        <c:axId val="519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78575"/>
        <c:axId val="15845426"/>
      </c:barChart>
      <c:catAx>
        <c:axId val="8577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426"/>
        <c:auto val="1"/>
        <c:lblAlgn val="ctr"/>
        <c:lblOffset val="100"/>
        <c:noMultiLvlLbl val="0"/>
      </c:catAx>
      <c:valAx>
        <c:axId val="1584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19635"/>
        <c:axId val="11901017"/>
      </c:barChart>
      <c:catAx>
        <c:axId val="5791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017"/>
        <c:auto val="1"/>
        <c:lblAlgn val="ctr"/>
        <c:lblOffset val="100"/>
        <c:noMultiLvlLbl val="0"/>
      </c:catAx>
      <c:valAx>
        <c:axId val="119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26591"/>
        <c:axId val="80272447"/>
      </c:barChart>
      <c:catAx>
        <c:axId val="6552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447"/>
        <c:auto val="1"/>
        <c:lblAlgn val="ctr"/>
        <c:lblOffset val="100"/>
        <c:noMultiLvlLbl val="0"/>
      </c:catAx>
      <c:valAx>
        <c:axId val="802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3761"/>
        <c:axId val="27515518"/>
      </c:barChart>
      <c:catAx>
        <c:axId val="4219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518"/>
        <c:auto val="1"/>
        <c:lblAlgn val="ctr"/>
        <c:lblOffset val="100"/>
        <c:noMultiLvlLbl val="0"/>
      </c:catAx>
      <c:valAx>
        <c:axId val="2751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21871"/>
        <c:axId val="94088195"/>
      </c:barChart>
      <c:catAx>
        <c:axId val="815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195"/>
        <c:auto val="1"/>
        <c:lblAlgn val="ctr"/>
        <c:lblOffset val="100"/>
        <c:noMultiLvlLbl val="0"/>
      </c:catAx>
      <c:valAx>
        <c:axId val="9408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81296"/>
        <c:axId val="47026724"/>
      </c:barChart>
      <c:catAx>
        <c:axId val="7438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724"/>
        <c:auto val="1"/>
        <c:lblAlgn val="ctr"/>
        <c:lblOffset val="100"/>
        <c:noMultiLvlLbl val="0"/>
      </c:catAx>
      <c:valAx>
        <c:axId val="470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82598"/>
        <c:axId val="31792768"/>
      </c:barChart>
      <c:catAx>
        <c:axId val="5798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768"/>
        <c:auto val="1"/>
        <c:lblAlgn val="ctr"/>
        <c:lblOffset val="100"/>
        <c:noMultiLvlLbl val="0"/>
      </c:catAx>
      <c:valAx>
        <c:axId val="317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59072"/>
        <c:axId val="18920181"/>
      </c:barChart>
      <c:catAx>
        <c:axId val="2025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181"/>
        <c:auto val="1"/>
        <c:lblAlgn val="ctr"/>
        <c:lblOffset val="100"/>
        <c:noMultiLvlLbl val="0"/>
      </c:catAx>
      <c:valAx>
        <c:axId val="189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08990"/>
        <c:axId val="99376178"/>
      </c:barChart>
      <c:catAx>
        <c:axId val="2400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178"/>
        <c:auto val="1"/>
        <c:lblAlgn val="ctr"/>
        <c:lblOffset val="100"/>
        <c:noMultiLvlLbl val="0"/>
      </c:catAx>
      <c:valAx>
        <c:axId val="9937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10025"/>
        <c:axId val="36245257"/>
      </c:barChart>
      <c:catAx>
        <c:axId val="2641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257"/>
        <c:auto val="1"/>
        <c:lblAlgn val="ctr"/>
        <c:lblOffset val="100"/>
        <c:noMultiLvlLbl val="0"/>
      </c:catAx>
      <c:valAx>
        <c:axId val="362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