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18000"/>
        <c:axId val="21187743"/>
      </c:scatterChart>
      <c:valAx>
        <c:axId val="19718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7743"/>
        <c:crossesAt val="0"/>
        <c:crossBetween val="midCat"/>
      </c:valAx>
      <c:valAx>
        <c:axId val="21187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8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915445"/>
        <c:axId val="79264983"/>
      </c:scatterChart>
      <c:valAx>
        <c:axId val="68915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983"/>
        <c:crossesAt val="0"/>
        <c:crossBetween val="midCat"/>
      </c:valAx>
      <c:valAx>
        <c:axId val="79264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5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7541"/>
        <c:axId val="10592222"/>
      </c:scatterChart>
      <c:valAx>
        <c:axId val="2267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2222"/>
        <c:crossesAt val="0"/>
        <c:crossBetween val="midCat"/>
      </c:valAx>
      <c:valAx>
        <c:axId val="10592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16563"/>
        <c:axId val="51891252"/>
      </c:scatterChart>
      <c:valAx>
        <c:axId val="58616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252"/>
        <c:crossesAt val="0"/>
        <c:crossBetween val="midCat"/>
      </c:valAx>
      <c:valAx>
        <c:axId val="51891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6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