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46705"/>
        <c:axId val="23737316"/>
      </c:scatterChart>
      <c:valAx>
        <c:axId val="9344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16"/>
        <c:crossesAt val="0"/>
        <c:crossBetween val="midCat"/>
      </c:valAx>
      <c:valAx>
        <c:axId val="2373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22678"/>
        <c:axId val="77875818"/>
      </c:scatterChart>
      <c:valAx>
        <c:axId val="53122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818"/>
        <c:crossesAt val="0"/>
        <c:crossBetween val="midCat"/>
      </c:valAx>
      <c:valAx>
        <c:axId val="7787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