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ined Bucket" sheetId="1" state="visible" r:id="rId2"/>
    <sheet name="Cuckoo" sheetId="2" state="visible" r:id="rId3"/>
    <sheet name="Linear Probing (Inline)" sheetId="3" state="visible" r:id="rId4"/>
    <sheet name="Linear Probing (Entry)" sheetId="4" state="visible" r:id="rId5"/>
    <sheet name="Array Hash" sheetId="5" state="visible" r:id="rId6"/>
    <sheet name="JI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70">
  <si>
    <t xml:space="preserve">Benchmark file</t>
  </si>
  <si>
    <t xml:space="preserve">input</t>
  </si>
  <si>
    <t xml:space="preserve">chained-bucket-baseline-15-06-2009-1017</t>
  </si>
  <si>
    <t xml:space="preserve">chained-bucket-rev1-15-06-2009-1033</t>
  </si>
  <si>
    <t xml:space="preserve">X times C</t>
  </si>
  <si>
    <t xml:space="preserve">chained-bucket-rev2-load-15-06-2009-1122</t>
  </si>
  <si>
    <t xml:space="preserve">chained-bucket-rev3-iterator-15-06-2009-1153</t>
  </si>
  <si>
    <t xml:space="preserve">jit-baseline-15-06-2009-1212</t>
  </si>
  <si>
    <t xml:space="preserve">jit-rev3-15-06-2009-1221</t>
  </si>
  <si>
    <t xml:space="preserve">X times J</t>
  </si>
  <si>
    <t xml:space="preserve">X times H</t>
  </si>
  <si>
    <t xml:space="preserve">JIT speeds up L (green) or J (red) more</t>
  </si>
  <si>
    <t xml:space="preserve">bm_balanced_get_set</t>
  </si>
  <si>
    <t xml:space="preserve">bm_create</t>
  </si>
  <si>
    <t xml:space="preserve">bm_each</t>
  </si>
  <si>
    <t xml:space="preserve">bm_each_pair</t>
  </si>
  <si>
    <t xml:space="preserve">bm_each_single</t>
  </si>
  <si>
    <t xml:space="preserve">bm_get_existing</t>
  </si>
  <si>
    <t xml:space="preserve">bm_get_missing</t>
  </si>
  <si>
    <t xml:space="preserve">bm_get_mixed</t>
  </si>
  <si>
    <t xml:space="preserve">bm_insert</t>
  </si>
  <si>
    <t xml:space="preserve">bm_proportional_get_set</t>
  </si>
  <si>
    <t xml:space="preserve">bm_proportional_get_set_delete</t>
  </si>
  <si>
    <t xml:space="preserve">bm_proportional_set_get</t>
  </si>
  <si>
    <t xml:space="preserve">bm_select</t>
  </si>
  <si>
    <t xml:space="preserve">chained-20-05-2009-2143</t>
  </si>
  <si>
    <t xml:space="preserve">initial-cuckoo-19-05-2009-1015</t>
  </si>
  <si>
    <t xml:space="preserve">optimized-cuckoo-26-05-2009-2321</t>
  </si>
  <si>
    <t xml:space="preserve">X times D</t>
  </si>
  <si>
    <t xml:space="preserve">bucket-cuckoo-26-05-2009-2339</t>
  </si>
  <si>
    <t xml:space="preserve">X times F</t>
  </si>
  <si>
    <t xml:space="preserve">load-factor-0.4 22-05-2009-1733</t>
  </si>
  <si>
    <t xml:space="preserve">cuckoo-probe-max-probe=1-27-05-2009-0019</t>
  </si>
  <si>
    <t xml:space="preserve">move-forward-on-delete-26-05-2009-1223</t>
  </si>
  <si>
    <t xml:space="preserve">balanced_get_set.rb</t>
  </si>
  <si>
    <t xml:space="preserve">get_existing.rb</t>
  </si>
  <si>
    <t xml:space="preserve">get_missing.rb</t>
  </si>
  <si>
    <t xml:space="preserve">get_mixed.rb</t>
  </si>
  <si>
    <t xml:space="preserve">insert.rb</t>
  </si>
  <si>
    <t xml:space="preserve">create.rb</t>
  </si>
  <si>
    <t xml:space="preserve">proportional_get_set.rb</t>
  </si>
  <si>
    <t xml:space="preserve">proportional_get_set_delete.rb</t>
  </si>
  <si>
    <t xml:space="preserve">proportional_set_get.rb</t>
  </si>
  <si>
    <t xml:space="preserve">linear-probe-inline-max-probe=4-01-06-2009-2326</t>
  </si>
  <si>
    <t xml:space="preserve">linear-probe-inline-max-probe=3-01-06-2009-2313</t>
  </si>
  <si>
    <t xml:space="preserve">X times E</t>
  </si>
  <si>
    <t xml:space="preserve">linear-probe-inline-max-probe=2-01-06-2009-2337</t>
  </si>
  <si>
    <t xml:space="preserve">linear-probe-entry-max-probe=4-01-06-2009-2201</t>
  </si>
  <si>
    <t xml:space="preserve">linear-probe-entry-max-probe=3-01-06-2009-2219</t>
  </si>
  <si>
    <t xml:space="preserve">linear-probe-entry-max-probe=2-01-06-2009-2256</t>
  </si>
  <si>
    <t xml:space="preserve">array-hash-using-ArrayEntry-class-02-06-2009-1745</t>
  </si>
  <si>
    <t xml:space="preserve">array-hash-using-Tuple-02-06-2009-1802</t>
  </si>
  <si>
    <t xml:space="preserve">array-hash-entry-03-06-2009-0010</t>
  </si>
  <si>
    <t xml:space="preserve">All jit result run with 5f346f26</t>
  </si>
  <si>
    <t xml:space="preserve">chained-bucket-20-05-2009-2143</t>
  </si>
  <si>
    <t xml:space="preserve">jit-chained-bucket-03-06-2009-1235</t>
  </si>
  <si>
    <t xml:space="preserve">jit-cuckoo-03-06-2009-1250</t>
  </si>
  <si>
    <t xml:space="preserve">I is X times E</t>
  </si>
  <si>
    <t xml:space="preserve">jit-linear-inline-hash-max-probe=3-03-06-2009-1306</t>
  </si>
  <si>
    <t xml:space="preserve">X times K</t>
  </si>
  <si>
    <t xml:space="preserve">N is X times E</t>
  </si>
  <si>
    <t xml:space="preserve">jit-linear-entry-hash-max-probe=3-03-06-2009-1319</t>
  </si>
  <si>
    <t xml:space="preserve">X times O</t>
  </si>
  <si>
    <t xml:space="preserve">S is X times E</t>
  </si>
  <si>
    <t xml:space="preserve">jit-array-hash-entry-max-tuple=6-03-06-2009-1339</t>
  </si>
  <si>
    <t xml:space="preserve">X times S</t>
  </si>
  <si>
    <t xml:space="preserve">X is X times E</t>
  </si>
  <si>
    <t xml:space="preserve">jit-array-hash-tuple-max-tuple=6-03-06-2009-1331</t>
  </si>
  <si>
    <t xml:space="preserve">X times W</t>
  </si>
  <si>
    <t xml:space="preserve">AC is X times 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1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6.99"/>
    <col collapsed="false" customWidth="true" hidden="false" outlineLevel="0" max="15" min="3" style="1" width="7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4" t="s">
        <v>4</v>
      </c>
      <c r="H1" s="3" t="s">
        <v>6</v>
      </c>
      <c r="I1" s="4" t="s">
        <v>4</v>
      </c>
      <c r="J1" s="3" t="s">
        <v>7</v>
      </c>
      <c r="K1" s="4" t="s">
        <v>4</v>
      </c>
      <c r="L1" s="3" t="s">
        <v>8</v>
      </c>
      <c r="M1" s="4" t="s">
        <v>9</v>
      </c>
      <c r="N1" s="4" t="s">
        <v>10</v>
      </c>
      <c r="O1" s="4" t="s">
        <v>11</v>
      </c>
    </row>
    <row r="2" customFormat="false" ht="12.75" hidden="false" customHeight="true" outlineLevel="0" collapsed="false">
      <c r="A2" s="2" t="s">
        <v>12</v>
      </c>
      <c r="B2" s="2" t="n">
        <v>10</v>
      </c>
      <c r="C2" s="3" t="n">
        <v>1.404333</v>
      </c>
      <c r="D2" s="3" t="n">
        <v>1.269273</v>
      </c>
      <c r="E2" s="4" t="n">
        <f aca="false">C2/D2</f>
        <v>1.10640736862755</v>
      </c>
      <c r="F2" s="3" t="n">
        <v>1.290039</v>
      </c>
      <c r="G2" s="4" t="n">
        <f aca="false">C2/F2</f>
        <v>1.08859732147633</v>
      </c>
      <c r="H2" s="3" t="n">
        <v>1.227946</v>
      </c>
      <c r="I2" s="4" t="n">
        <f aca="false">C2/H2</f>
        <v>1.14364393873998</v>
      </c>
      <c r="J2" s="3" t="n">
        <v>1.110223</v>
      </c>
      <c r="K2" s="4" t="n">
        <f aca="false">C2/J2</f>
        <v>1.26491074315701</v>
      </c>
      <c r="L2" s="3" t="n">
        <v>1.006996</v>
      </c>
      <c r="M2" s="4" t="n">
        <f aca="false">J2/L2</f>
        <v>1.10250984115131</v>
      </c>
      <c r="N2" s="4" t="n">
        <f aca="false">H2/L2</f>
        <v>1.21941497284994</v>
      </c>
      <c r="O2" s="4" t="n">
        <f aca="false">K2/N2</f>
        <v>1.03730950605005</v>
      </c>
    </row>
    <row r="3" customFormat="false" ht="12.75" hidden="false" customHeight="true" outlineLevel="0" collapsed="false">
      <c r="A3" s="2" t="s">
        <v>12</v>
      </c>
      <c r="B3" s="2" t="n">
        <v>100</v>
      </c>
      <c r="C3" s="3" t="n">
        <v>1.314107</v>
      </c>
      <c r="D3" s="3" t="n">
        <v>1.240435</v>
      </c>
      <c r="E3" s="4" t="n">
        <f aca="false">C3/D3</f>
        <v>1.05939206810514</v>
      </c>
      <c r="F3" s="3" t="n">
        <v>1.228099</v>
      </c>
      <c r="G3" s="4" t="n">
        <f aca="false">C3/F3</f>
        <v>1.07003344192936</v>
      </c>
      <c r="H3" s="3" t="n">
        <v>1.164502</v>
      </c>
      <c r="I3" s="4" t="n">
        <f aca="false">C3/H3</f>
        <v>1.12847122632679</v>
      </c>
      <c r="J3" s="3" t="n">
        <v>1.039056</v>
      </c>
      <c r="K3" s="4" t="n">
        <f aca="false">C3/J3</f>
        <v>1.2647123927873</v>
      </c>
      <c r="L3" s="3" t="n">
        <v>0.962074</v>
      </c>
      <c r="M3" s="4" t="n">
        <f aca="false">J3/L3</f>
        <v>1.08001671389103</v>
      </c>
      <c r="N3" s="4" t="n">
        <f aca="false">H3/L3</f>
        <v>1.21040793119864</v>
      </c>
      <c r="O3" s="4" t="n">
        <f aca="false">K3/N3</f>
        <v>1.04486459497575</v>
      </c>
    </row>
    <row r="4" customFormat="false" ht="12.75" hidden="false" customHeight="true" outlineLevel="0" collapsed="false">
      <c r="A4" s="2" t="s">
        <v>12</v>
      </c>
      <c r="B4" s="2" t="n">
        <v>1000</v>
      </c>
      <c r="C4" s="3" t="n">
        <v>1.308476</v>
      </c>
      <c r="D4" s="3" t="n">
        <v>1.22421</v>
      </c>
      <c r="E4" s="4" t="n">
        <f aca="false">C4/D4</f>
        <v>1.06883296166507</v>
      </c>
      <c r="F4" s="3" t="n">
        <v>1.211158</v>
      </c>
      <c r="G4" s="4" t="n">
        <f aca="false">C4/F4</f>
        <v>1.08035120108194</v>
      </c>
      <c r="H4" s="3" t="n">
        <v>1.155143</v>
      </c>
      <c r="I4" s="4" t="n">
        <f aca="false">C4/H4</f>
        <v>1.13273940975273</v>
      </c>
      <c r="J4" s="3" t="n">
        <v>1.026222</v>
      </c>
      <c r="K4" s="4" t="n">
        <f aca="false">C4/J4</f>
        <v>1.27504185254263</v>
      </c>
      <c r="L4" s="3" t="n">
        <v>0.94107</v>
      </c>
      <c r="M4" s="4" t="n">
        <f aca="false">J4/L4</f>
        <v>1.0904842360292</v>
      </c>
      <c r="N4" s="4" t="n">
        <f aca="false">H4/L4</f>
        <v>1.22747829598223</v>
      </c>
      <c r="O4" s="4" t="n">
        <f aca="false">K4/N4</f>
        <v>1.03874900005652</v>
      </c>
    </row>
    <row r="5" customFormat="false" ht="12.75" hidden="false" customHeight="true" outlineLevel="0" collapsed="false">
      <c r="A5" s="2" t="s">
        <v>12</v>
      </c>
      <c r="B5" s="2" t="n">
        <v>1500</v>
      </c>
      <c r="C5" s="3" t="n">
        <v>0.97806</v>
      </c>
      <c r="D5" s="3" t="n">
        <v>0.90342</v>
      </c>
      <c r="E5" s="4" t="n">
        <f aca="false">C5/D5</f>
        <v>1.08261937969051</v>
      </c>
      <c r="F5" s="3" t="n">
        <v>0.920072</v>
      </c>
      <c r="G5" s="4" t="n">
        <f aca="false">C5/F5</f>
        <v>1.06302550235199</v>
      </c>
      <c r="H5" s="3" t="n">
        <v>0.872056</v>
      </c>
      <c r="I5" s="4" t="n">
        <f aca="false">C5/H5</f>
        <v>1.12155641380829</v>
      </c>
      <c r="J5" s="3" t="n">
        <v>0.783938</v>
      </c>
      <c r="K5" s="4" t="n">
        <f aca="false">C5/J5</f>
        <v>1.24762417436073</v>
      </c>
      <c r="L5" s="3" t="n">
        <v>0.712907</v>
      </c>
      <c r="M5" s="4" t="n">
        <f aca="false">J5/L5</f>
        <v>1.09963571686068</v>
      </c>
      <c r="N5" s="4" t="n">
        <f aca="false">H5/L5</f>
        <v>1.22323949687687</v>
      </c>
      <c r="O5" s="4" t="n">
        <f aca="false">K5/N5</f>
        <v>1.01993450795704</v>
      </c>
    </row>
    <row r="6" customFormat="false" ht="12.75" hidden="false" customHeight="true" outlineLevel="0" collapsed="false">
      <c r="A6" s="2" t="s">
        <v>12</v>
      </c>
      <c r="B6" s="2" t="n">
        <v>10000</v>
      </c>
      <c r="C6" s="3" t="n">
        <v>1.266288</v>
      </c>
      <c r="D6" s="3" t="n">
        <v>1.203722</v>
      </c>
      <c r="E6" s="4" t="n">
        <f aca="false">C6/D6</f>
        <v>1.05197711764012</v>
      </c>
      <c r="F6" s="3" t="n">
        <v>1.236523</v>
      </c>
      <c r="G6" s="4" t="n">
        <f aca="false">C6/F6</f>
        <v>1.02407152960357</v>
      </c>
      <c r="H6" s="3" t="n">
        <v>1.172655</v>
      </c>
      <c r="I6" s="4" t="n">
        <f aca="false">C6/H6</f>
        <v>1.0798470138276</v>
      </c>
      <c r="J6" s="3" t="n">
        <v>1.08007</v>
      </c>
      <c r="K6" s="4" t="n">
        <f aca="false">C6/J6</f>
        <v>1.17241289916394</v>
      </c>
      <c r="L6" s="3" t="n">
        <v>0.959934</v>
      </c>
      <c r="M6" s="4" t="n">
        <f aca="false">J6/L6</f>
        <v>1.12515027074778</v>
      </c>
      <c r="N6" s="4" t="n">
        <f aca="false">H6/L6</f>
        <v>1.22159960997319</v>
      </c>
      <c r="O6" s="4" t="n">
        <f aca="false">K6/N6</f>
        <v>0.959735816541132</v>
      </c>
    </row>
    <row r="7" customFormat="false" ht="12.75" hidden="false" customHeight="true" outlineLevel="0" collapsed="false">
      <c r="A7" s="2" t="s">
        <v>12</v>
      </c>
      <c r="B7" s="2" t="n">
        <v>20000</v>
      </c>
      <c r="C7" s="3" t="n">
        <v>1.3465</v>
      </c>
      <c r="D7" s="3" t="n">
        <v>1.29387</v>
      </c>
      <c r="E7" s="4" t="n">
        <f aca="false">C7/D7</f>
        <v>1.04067642035135</v>
      </c>
      <c r="F7" s="3" t="n">
        <v>1.315431</v>
      </c>
      <c r="G7" s="4" t="n">
        <f aca="false">C7/F7</f>
        <v>1.02361887472623</v>
      </c>
      <c r="H7" s="3" t="n">
        <v>1.272097</v>
      </c>
      <c r="I7" s="4" t="n">
        <f aca="false">C7/H7</f>
        <v>1.05848846432308</v>
      </c>
      <c r="J7" s="3" t="n">
        <v>1.152976</v>
      </c>
      <c r="K7" s="4" t="n">
        <f aca="false">C7/J7</f>
        <v>1.16784737930365</v>
      </c>
      <c r="L7" s="3" t="n">
        <v>1.047393</v>
      </c>
      <c r="M7" s="4" t="n">
        <f aca="false">J7/L7</f>
        <v>1.10080552381007</v>
      </c>
      <c r="N7" s="4" t="n">
        <f aca="false">H7/L7</f>
        <v>1.21453647293805</v>
      </c>
      <c r="O7" s="4" t="n">
        <f aca="false">K7/N7</f>
        <v>0.961558096710379</v>
      </c>
    </row>
    <row r="8" customFormat="false" ht="12.75" hidden="false" customHeight="true" outlineLevel="0" collapsed="false">
      <c r="A8" s="2" t="s">
        <v>13</v>
      </c>
      <c r="B8" s="2" t="n">
        <v>1000000</v>
      </c>
      <c r="C8" s="3" t="n">
        <v>1.476549</v>
      </c>
      <c r="D8" s="3" t="n">
        <v>3.422542</v>
      </c>
      <c r="E8" s="4" t="n">
        <f aca="false">C8/D8</f>
        <v>0.431418810930589</v>
      </c>
      <c r="F8" s="3" t="n">
        <v>3.415283</v>
      </c>
      <c r="G8" s="4" t="n">
        <f aca="false">C8/F8</f>
        <v>0.432335768368244</v>
      </c>
      <c r="H8" s="3" t="n">
        <v>3.224671</v>
      </c>
      <c r="I8" s="4" t="n">
        <f aca="false">C8/H8</f>
        <v>0.457891363180926</v>
      </c>
      <c r="J8" s="3" t="n">
        <v>1.195234</v>
      </c>
      <c r="K8" s="4" t="n">
        <f aca="false">C8/J8</f>
        <v>1.23536395383665</v>
      </c>
      <c r="L8" s="3" t="n">
        <v>2.622635</v>
      </c>
      <c r="M8" s="4" t="n">
        <f aca="false">J8/L8</f>
        <v>0.455737836183838</v>
      </c>
      <c r="N8" s="4" t="n">
        <f aca="false">H8/L8</f>
        <v>1.22955386472002</v>
      </c>
      <c r="O8" s="4" t="n">
        <f aca="false">K8/N8</f>
        <v>1.00472536363257</v>
      </c>
    </row>
    <row r="9" customFormat="false" ht="12.75" hidden="false" customHeight="true" outlineLevel="0" collapsed="false">
      <c r="A9" s="2" t="s">
        <v>14</v>
      </c>
      <c r="B9" s="2" t="n">
        <v>10</v>
      </c>
      <c r="C9" s="3" t="n">
        <v>1.098729</v>
      </c>
      <c r="D9" s="3" t="n">
        <v>1.445053</v>
      </c>
      <c r="E9" s="4" t="n">
        <f aca="false">C9/D9</f>
        <v>0.760338202128227</v>
      </c>
      <c r="F9" s="3" t="n">
        <v>0.970848</v>
      </c>
      <c r="G9" s="4" t="n">
        <f aca="false">C9/F9</f>
        <v>1.13172092850786</v>
      </c>
      <c r="H9" s="3" t="n">
        <v>0.819268</v>
      </c>
      <c r="I9" s="4" t="n">
        <f aca="false">C9/H9</f>
        <v>1.3411106011708</v>
      </c>
      <c r="J9" s="3" t="n">
        <v>0.814211</v>
      </c>
      <c r="K9" s="4" t="n">
        <f aca="false">C9/J9</f>
        <v>1.34944013284026</v>
      </c>
      <c r="L9" s="3" t="n">
        <v>0.572354</v>
      </c>
      <c r="M9" s="4" t="n">
        <f aca="false">J9/L9</f>
        <v>1.42256540532607</v>
      </c>
      <c r="N9" s="4" t="n">
        <f aca="false">H9/L9</f>
        <v>1.43140084632937</v>
      </c>
      <c r="O9" s="4" t="n">
        <f aca="false">K9/N9</f>
        <v>0.942740907482843</v>
      </c>
    </row>
    <row r="10" customFormat="false" ht="12.75" hidden="false" customHeight="true" outlineLevel="0" collapsed="false">
      <c r="A10" s="2" t="s">
        <v>14</v>
      </c>
      <c r="B10" s="2" t="n">
        <v>100</v>
      </c>
      <c r="C10" s="3" t="n">
        <v>0.936911</v>
      </c>
      <c r="D10" s="3" t="n">
        <v>0.792346</v>
      </c>
      <c r="E10" s="4" t="n">
        <f aca="false">C10/D10</f>
        <v>1.18245185815288</v>
      </c>
      <c r="F10" s="3" t="n">
        <v>0.790961</v>
      </c>
      <c r="G10" s="4" t="n">
        <f aca="false">C10/F10</f>
        <v>1.18452237215236</v>
      </c>
      <c r="H10" s="3" t="n">
        <v>0.66995</v>
      </c>
      <c r="I10" s="4" t="n">
        <f aca="false">C10/H10</f>
        <v>1.39847899096948</v>
      </c>
      <c r="J10" s="3" t="n">
        <v>0.708476</v>
      </c>
      <c r="K10" s="4" t="n">
        <f aca="false">C10/J10</f>
        <v>1.32243152908497</v>
      </c>
      <c r="L10" s="3" t="n">
        <v>0.478458</v>
      </c>
      <c r="M10" s="4" t="n">
        <f aca="false">J10/L10</f>
        <v>1.48074857145246</v>
      </c>
      <c r="N10" s="4" t="n">
        <f aca="false">H10/L10</f>
        <v>1.40022739718011</v>
      </c>
      <c r="O10" s="4" t="n">
        <f aca="false">K10/N10</f>
        <v>0.944440547119836</v>
      </c>
    </row>
    <row r="11" customFormat="false" ht="12.75" hidden="false" customHeight="true" outlineLevel="0" collapsed="false">
      <c r="A11" s="2" t="s">
        <v>14</v>
      </c>
      <c r="B11" s="2" t="n">
        <v>1000</v>
      </c>
      <c r="C11" s="3" t="n">
        <v>1.034513</v>
      </c>
      <c r="D11" s="3" t="n">
        <v>0.704191</v>
      </c>
      <c r="E11" s="4" t="n">
        <f aca="false">C11/D11</f>
        <v>1.46908012172834</v>
      </c>
      <c r="F11" s="3" t="n">
        <v>0.881077</v>
      </c>
      <c r="G11" s="4" t="n">
        <f aca="false">C11/F11</f>
        <v>1.17414596000123</v>
      </c>
      <c r="H11" s="3" t="n">
        <v>0.750956</v>
      </c>
      <c r="I11" s="4" t="n">
        <f aca="false">C11/H11</f>
        <v>1.37759469263179</v>
      </c>
      <c r="J11" s="3" t="n">
        <v>0.767823</v>
      </c>
      <c r="K11" s="4" t="n">
        <f aca="false">C11/J11</f>
        <v>1.34733265348915</v>
      </c>
      <c r="L11" s="3" t="n">
        <v>0.530713</v>
      </c>
      <c r="M11" s="4" t="n">
        <f aca="false">J11/L11</f>
        <v>1.44677631789687</v>
      </c>
      <c r="N11" s="4" t="n">
        <f aca="false">H11/L11</f>
        <v>1.41499454507427</v>
      </c>
      <c r="O11" s="4" t="n">
        <f aca="false">K11/N11</f>
        <v>0.95218222443284</v>
      </c>
    </row>
    <row r="12" customFormat="false" ht="12.75" hidden="false" customHeight="true" outlineLevel="0" collapsed="false">
      <c r="A12" s="2" t="s">
        <v>14</v>
      </c>
      <c r="B12" s="2" t="n">
        <v>1500</v>
      </c>
      <c r="C12" s="3" t="n">
        <v>0.799287</v>
      </c>
      <c r="D12" s="3" t="n">
        <v>0.571342</v>
      </c>
      <c r="E12" s="4" t="n">
        <f aca="false">C12/D12</f>
        <v>1.39896419307525</v>
      </c>
      <c r="F12" s="3" t="n">
        <v>0.68672</v>
      </c>
      <c r="G12" s="4" t="n">
        <f aca="false">C12/F12</f>
        <v>1.16391979263747</v>
      </c>
      <c r="H12" s="3" t="n">
        <v>0.581984</v>
      </c>
      <c r="I12" s="4" t="n">
        <f aca="false">C12/H12</f>
        <v>1.37338311706164</v>
      </c>
      <c r="J12" s="3" t="n">
        <v>0.595634</v>
      </c>
      <c r="K12" s="4" t="n">
        <f aca="false">C12/J12</f>
        <v>1.34190962906751</v>
      </c>
      <c r="L12" s="3" t="n">
        <v>0.409807</v>
      </c>
      <c r="M12" s="4" t="n">
        <f aca="false">J12/L12</f>
        <v>1.45345003867674</v>
      </c>
      <c r="N12" s="4" t="n">
        <f aca="false">H12/L12</f>
        <v>1.42014167644769</v>
      </c>
      <c r="O12" s="4" t="n">
        <f aca="false">K12/N12</f>
        <v>0.944912505084798</v>
      </c>
    </row>
    <row r="13" customFormat="false" ht="12.75" hidden="false" customHeight="true" outlineLevel="0" collapsed="false">
      <c r="A13" s="2" t="s">
        <v>14</v>
      </c>
      <c r="B13" s="2" t="n">
        <v>10000</v>
      </c>
      <c r="C13" s="3" t="n">
        <v>1.317065</v>
      </c>
      <c r="D13" s="3" t="n">
        <v>1.243534</v>
      </c>
      <c r="E13" s="4" t="n">
        <f aca="false">C13/D13</f>
        <v>1.05913067113565</v>
      </c>
      <c r="F13" s="3" t="n">
        <v>1.198272</v>
      </c>
      <c r="G13" s="4" t="n">
        <f aca="false">C13/F13</f>
        <v>1.09913692383699</v>
      </c>
      <c r="H13" s="3" t="n">
        <v>1.013589</v>
      </c>
      <c r="I13" s="4" t="n">
        <f aca="false">C13/H13</f>
        <v>1.29940735347365</v>
      </c>
      <c r="J13" s="3" t="n">
        <v>0.982014</v>
      </c>
      <c r="K13" s="4" t="n">
        <f aca="false">C13/J13</f>
        <v>1.34118760017678</v>
      </c>
      <c r="L13" s="3" t="n">
        <v>0.69762</v>
      </c>
      <c r="M13" s="4" t="n">
        <f aca="false">J13/L13</f>
        <v>1.40766319772942</v>
      </c>
      <c r="N13" s="4" t="n">
        <f aca="false">H13/L13</f>
        <v>1.45292422808979</v>
      </c>
      <c r="O13" s="4" t="n">
        <f aca="false">K13/N13</f>
        <v>0.923095350911785</v>
      </c>
    </row>
    <row r="14" customFormat="false" ht="12.75" hidden="false" customHeight="true" outlineLevel="0" collapsed="false">
      <c r="A14" s="2" t="s">
        <v>14</v>
      </c>
      <c r="B14" s="2" t="n">
        <v>20000</v>
      </c>
      <c r="C14" s="3" t="n">
        <v>1.778434</v>
      </c>
      <c r="D14" s="3" t="n">
        <v>1.802877</v>
      </c>
      <c r="E14" s="4" t="n">
        <f aca="false">C14/D14</f>
        <v>0.986442225398627</v>
      </c>
      <c r="F14" s="3" t="n">
        <v>1.832823</v>
      </c>
      <c r="G14" s="4" t="n">
        <f aca="false">C14/F14</f>
        <v>0.970325012289785</v>
      </c>
      <c r="H14" s="3" t="n">
        <v>1.490006</v>
      </c>
      <c r="I14" s="4" t="n">
        <f aca="false">C14/H14</f>
        <v>1.19357505942929</v>
      </c>
      <c r="J14" s="3" t="n">
        <v>1.271497</v>
      </c>
      <c r="K14" s="4" t="n">
        <f aca="false">C14/J14</f>
        <v>1.3986930366332</v>
      </c>
      <c r="L14" s="3" t="n">
        <v>1.020953</v>
      </c>
      <c r="M14" s="4" t="n">
        <f aca="false">J14/L14</f>
        <v>1.24540209000806</v>
      </c>
      <c r="N14" s="4" t="n">
        <f aca="false">H14/L14</f>
        <v>1.45942663374318</v>
      </c>
      <c r="O14" s="4" t="n">
        <f aca="false">K14/N14</f>
        <v>0.958385303032184</v>
      </c>
    </row>
    <row r="15" customFormat="false" ht="12.75" hidden="false" customHeight="true" outlineLevel="0" collapsed="false">
      <c r="A15" s="2" t="s">
        <v>15</v>
      </c>
      <c r="B15" s="2" t="n">
        <v>10</v>
      </c>
      <c r="C15" s="3" t="n">
        <v>0.814425</v>
      </c>
      <c r="D15" s="3" t="n">
        <v>1.446309</v>
      </c>
      <c r="E15" s="4" t="n">
        <f aca="false">C15/D15</f>
        <v>0.563105809339498</v>
      </c>
      <c r="F15" s="3" t="n">
        <v>0.964441</v>
      </c>
      <c r="G15" s="4" t="n">
        <f aca="false">C15/F15</f>
        <v>0.844452900695843</v>
      </c>
      <c r="H15" s="3" t="n">
        <v>0.826069</v>
      </c>
      <c r="I15" s="4" t="n">
        <f aca="false">C15/H15</f>
        <v>0.985904325183489</v>
      </c>
      <c r="J15" s="3" t="n">
        <v>0.583841</v>
      </c>
      <c r="K15" s="4" t="n">
        <f aca="false">C15/J15</f>
        <v>1.39494314376688</v>
      </c>
      <c r="L15" s="3" t="n">
        <v>0.571719</v>
      </c>
      <c r="M15" s="4" t="n">
        <f aca="false">J15/L15</f>
        <v>1.02120272371567</v>
      </c>
      <c r="N15" s="4" t="n">
        <f aca="false">H15/L15</f>
        <v>1.44488638649406</v>
      </c>
      <c r="O15" s="4" t="n">
        <f aca="false">K15/N15</f>
        <v>0.96543448454216</v>
      </c>
    </row>
    <row r="16" customFormat="false" ht="12.75" hidden="false" customHeight="true" outlineLevel="0" collapsed="false">
      <c r="A16" s="2" t="s">
        <v>15</v>
      </c>
      <c r="B16" s="2" t="n">
        <v>100</v>
      </c>
      <c r="C16" s="3" t="n">
        <v>0.655989</v>
      </c>
      <c r="D16" s="3" t="n">
        <v>0.786273</v>
      </c>
      <c r="E16" s="4" t="n">
        <f aca="false">C16/D16</f>
        <v>0.834301826464854</v>
      </c>
      <c r="F16" s="3" t="n">
        <v>0.781202</v>
      </c>
      <c r="G16" s="4" t="n">
        <f aca="false">C16/F16</f>
        <v>0.839717512243952</v>
      </c>
      <c r="H16" s="3" t="n">
        <v>0.668531</v>
      </c>
      <c r="I16" s="4" t="n">
        <f aca="false">C16/H16</f>
        <v>0.981239463839373</v>
      </c>
      <c r="J16" s="3" t="n">
        <v>0.474572</v>
      </c>
      <c r="K16" s="4" t="n">
        <f aca="false">C16/J16</f>
        <v>1.38227497618907</v>
      </c>
      <c r="L16" s="3" t="n">
        <v>0.471498</v>
      </c>
      <c r="M16" s="4" t="n">
        <f aca="false">J16/L16</f>
        <v>1.00651964589457</v>
      </c>
      <c r="N16" s="4" t="n">
        <f aca="false">H16/L16</f>
        <v>1.4178872444846</v>
      </c>
      <c r="O16" s="4" t="n">
        <f aca="false">K16/N16</f>
        <v>0.974883568186359</v>
      </c>
    </row>
    <row r="17" customFormat="false" ht="12.75" hidden="false" customHeight="true" outlineLevel="0" collapsed="false">
      <c r="A17" s="2" t="s">
        <v>15</v>
      </c>
      <c r="B17" s="2" t="n">
        <v>1000</v>
      </c>
      <c r="C17" s="3" t="n">
        <v>0.741688</v>
      </c>
      <c r="D17" s="3" t="n">
        <v>0.699927</v>
      </c>
      <c r="E17" s="4" t="n">
        <f aca="false">C17/D17</f>
        <v>1.05966479361419</v>
      </c>
      <c r="F17" s="3" t="n">
        <v>0.871374</v>
      </c>
      <c r="G17" s="4" t="n">
        <f aca="false">C17/F17</f>
        <v>0.851170679868805</v>
      </c>
      <c r="H17" s="3" t="n">
        <v>0.750148</v>
      </c>
      <c r="I17" s="4" t="n">
        <f aca="false">C17/H17</f>
        <v>0.988722225480838</v>
      </c>
      <c r="J17" s="3" t="n">
        <v>0.530047</v>
      </c>
      <c r="K17" s="4" t="n">
        <f aca="false">C17/J17</f>
        <v>1.39928723301896</v>
      </c>
      <c r="L17" s="3" t="n">
        <v>0.52093</v>
      </c>
      <c r="M17" s="4" t="n">
        <f aca="false">J17/L17</f>
        <v>1.01750139174169</v>
      </c>
      <c r="N17" s="4" t="n">
        <f aca="false">H17/L17</f>
        <v>1.44001689286468</v>
      </c>
      <c r="O17" s="4" t="n">
        <f aca="false">K17/N17</f>
        <v>0.97171584580185</v>
      </c>
    </row>
    <row r="18" customFormat="false" ht="12.75" hidden="false" customHeight="true" outlineLevel="0" collapsed="false">
      <c r="A18" s="2" t="s">
        <v>15</v>
      </c>
      <c r="B18" s="2" t="n">
        <v>1500</v>
      </c>
      <c r="C18" s="3" t="n">
        <v>0.568323</v>
      </c>
      <c r="D18" s="3" t="n">
        <v>0.547322</v>
      </c>
      <c r="E18" s="4" t="n">
        <f aca="false">C18/D18</f>
        <v>1.03837046564911</v>
      </c>
      <c r="F18" s="3" t="n">
        <v>0.683301</v>
      </c>
      <c r="G18" s="4" t="n">
        <f aca="false">C18/F18</f>
        <v>0.831731550224572</v>
      </c>
      <c r="H18" s="3" t="n">
        <v>0.582996</v>
      </c>
      <c r="I18" s="4" t="n">
        <f aca="false">C18/H18</f>
        <v>0.974831731264022</v>
      </c>
      <c r="J18" s="3" t="n">
        <v>0.412144</v>
      </c>
      <c r="K18" s="4" t="n">
        <f aca="false">C18/J18</f>
        <v>1.37894279669242</v>
      </c>
      <c r="L18" s="3" t="n">
        <v>0.403745</v>
      </c>
      <c r="M18" s="4" t="n">
        <f aca="false">J18/L18</f>
        <v>1.02080273439919</v>
      </c>
      <c r="N18" s="4" t="n">
        <f aca="false">H18/L18</f>
        <v>1.44397082316809</v>
      </c>
      <c r="O18" s="4" t="n">
        <f aca="false">K18/N18</f>
        <v>0.954965830727107</v>
      </c>
    </row>
    <row r="19" customFormat="false" ht="12.75" hidden="false" customHeight="true" outlineLevel="0" collapsed="false">
      <c r="A19" s="2" t="s">
        <v>15</v>
      </c>
      <c r="B19" s="2" t="n">
        <v>10000</v>
      </c>
      <c r="C19" s="3" t="n">
        <v>0.980048</v>
      </c>
      <c r="D19" s="3" t="n">
        <v>1.171543</v>
      </c>
      <c r="E19" s="4" t="n">
        <f aca="false">C19/D19</f>
        <v>0.836544625335989</v>
      </c>
      <c r="F19" s="3" t="n">
        <v>1.191774</v>
      </c>
      <c r="G19" s="4" t="n">
        <f aca="false">C19/F19</f>
        <v>0.822343833646312</v>
      </c>
      <c r="H19" s="3" t="n">
        <v>1.011987</v>
      </c>
      <c r="I19" s="4" t="n">
        <f aca="false">C19/H19</f>
        <v>0.968439317896376</v>
      </c>
      <c r="J19" s="3" t="n">
        <v>0.712162</v>
      </c>
      <c r="K19" s="4" t="n">
        <f aca="false">C19/J19</f>
        <v>1.37615879533028</v>
      </c>
      <c r="L19" s="3" t="n">
        <v>0.690463</v>
      </c>
      <c r="M19" s="4" t="n">
        <f aca="false">J19/L19</f>
        <v>1.0314267382901</v>
      </c>
      <c r="N19" s="4" t="n">
        <f aca="false">H19/L19</f>
        <v>1.46566434407057</v>
      </c>
      <c r="O19" s="4" t="n">
        <f aca="false">K19/N19</f>
        <v>0.938931755348763</v>
      </c>
    </row>
    <row r="20" customFormat="false" ht="12.75" hidden="false" customHeight="true" outlineLevel="0" collapsed="false">
      <c r="A20" s="2" t="s">
        <v>15</v>
      </c>
      <c r="B20" s="2" t="n">
        <v>20000</v>
      </c>
      <c r="C20" s="3" t="n">
        <v>1.463987</v>
      </c>
      <c r="D20" s="3" t="n">
        <v>1.708013</v>
      </c>
      <c r="E20" s="4" t="n">
        <f aca="false">C20/D20</f>
        <v>0.857128722088181</v>
      </c>
      <c r="F20" s="3" t="n">
        <v>1.738442</v>
      </c>
      <c r="G20" s="4" t="n">
        <f aca="false">C20/F20</f>
        <v>0.842125880529808</v>
      </c>
      <c r="H20" s="3" t="n">
        <v>1.497138</v>
      </c>
      <c r="I20" s="4" t="n">
        <f aca="false">C20/H20</f>
        <v>0.977857084650847</v>
      </c>
      <c r="J20" s="3" t="n">
        <v>1.009362</v>
      </c>
      <c r="K20" s="4" t="n">
        <f aca="false">C20/J20</f>
        <v>1.45040827770413</v>
      </c>
      <c r="L20" s="3" t="n">
        <v>1.019685</v>
      </c>
      <c r="M20" s="4" t="n">
        <f aca="false">J20/L20</f>
        <v>0.989876285323409</v>
      </c>
      <c r="N20" s="4" t="n">
        <f aca="false">H20/L20</f>
        <v>1.46823577869636</v>
      </c>
      <c r="O20" s="4" t="n">
        <f aca="false">K20/N20</f>
        <v>0.987857875927763</v>
      </c>
    </row>
    <row r="21" customFormat="false" ht="12.75" hidden="false" customHeight="true" outlineLevel="0" collapsed="false">
      <c r="A21" s="2" t="s">
        <v>16</v>
      </c>
      <c r="B21" s="2" t="n">
        <v>10</v>
      </c>
      <c r="C21" s="3" t="n">
        <v>0.915091</v>
      </c>
      <c r="D21" s="3" t="n">
        <v>1.264077</v>
      </c>
      <c r="E21" s="4" t="n">
        <f aca="false">C21/D21</f>
        <v>0.723920299158991</v>
      </c>
      <c r="F21" s="3" t="n">
        <v>0.7866</v>
      </c>
      <c r="G21" s="4" t="n">
        <f aca="false">C21/F21</f>
        <v>1.16334986015764</v>
      </c>
      <c r="H21" s="3" t="n">
        <v>0.643279</v>
      </c>
      <c r="I21" s="4" t="n">
        <f aca="false">C21/H21</f>
        <v>1.42254138561961</v>
      </c>
      <c r="J21" s="3" t="n">
        <v>0.66101</v>
      </c>
      <c r="K21" s="4" t="n">
        <f aca="false">C21/J21</f>
        <v>1.38438298966733</v>
      </c>
      <c r="L21" s="3" t="n">
        <v>0.432343</v>
      </c>
      <c r="M21" s="4" t="n">
        <f aca="false">J21/L21</f>
        <v>1.52890182100786</v>
      </c>
      <c r="N21" s="4" t="n">
        <f aca="false">H21/L21</f>
        <v>1.48789040183373</v>
      </c>
      <c r="O21" s="4" t="n">
        <f aca="false">K21/N21</f>
        <v>0.930433443189878</v>
      </c>
    </row>
    <row r="22" customFormat="false" ht="12.75" hidden="false" customHeight="true" outlineLevel="0" collapsed="false">
      <c r="A22" s="2" t="s">
        <v>16</v>
      </c>
      <c r="B22" s="2" t="n">
        <v>100</v>
      </c>
      <c r="C22" s="3" t="n">
        <v>0.753456</v>
      </c>
      <c r="D22" s="3" t="n">
        <v>0.619537</v>
      </c>
      <c r="E22" s="4" t="n">
        <f aca="false">C22/D22</f>
        <v>1.21615980966431</v>
      </c>
      <c r="F22" s="3" t="n">
        <v>0.613318</v>
      </c>
      <c r="G22" s="4" t="n">
        <f aca="false">C22/F22</f>
        <v>1.22849158185476</v>
      </c>
      <c r="H22" s="3" t="n">
        <v>0.494235</v>
      </c>
      <c r="I22" s="4" t="n">
        <f aca="false">C22/H22</f>
        <v>1.52448936234787</v>
      </c>
      <c r="J22" s="3" t="n">
        <v>0.557025</v>
      </c>
      <c r="K22" s="4" t="n">
        <f aca="false">C22/J22</f>
        <v>1.35264305910866</v>
      </c>
      <c r="L22" s="3" t="n">
        <v>0.332335</v>
      </c>
      <c r="M22" s="4" t="n">
        <f aca="false">J22/L22</f>
        <v>1.67609490423819</v>
      </c>
      <c r="N22" s="4" t="n">
        <f aca="false">H22/L22</f>
        <v>1.48715904132878</v>
      </c>
      <c r="O22" s="4" t="n">
        <f aca="false">K22/N22</f>
        <v>0.909548354626596</v>
      </c>
    </row>
    <row r="23" customFormat="false" ht="12.75" hidden="false" customHeight="true" outlineLevel="0" collapsed="false">
      <c r="A23" s="2" t="s">
        <v>16</v>
      </c>
      <c r="B23" s="2" t="n">
        <v>1000</v>
      </c>
      <c r="C23" s="3" t="n">
        <v>0.845684</v>
      </c>
      <c r="D23" s="3" t="n">
        <v>0.528622</v>
      </c>
      <c r="E23" s="4" t="n">
        <f aca="false">C23/D23</f>
        <v>1.59978964174779</v>
      </c>
      <c r="F23" s="3" t="n">
        <v>0.698432</v>
      </c>
      <c r="G23" s="4" t="n">
        <f aca="false">C23/F23</f>
        <v>1.21083226427197</v>
      </c>
      <c r="H23" s="3" t="n">
        <v>0.573901</v>
      </c>
      <c r="I23" s="4" t="n">
        <f aca="false">C23/H23</f>
        <v>1.47357122569921</v>
      </c>
      <c r="J23" s="3" t="n">
        <v>0.619211</v>
      </c>
      <c r="K23" s="4" t="n">
        <f aca="false">C23/J23</f>
        <v>1.36574447159369</v>
      </c>
      <c r="L23" s="3" t="n">
        <v>0.380767</v>
      </c>
      <c r="M23" s="4" t="n">
        <f aca="false">J23/L23</f>
        <v>1.62622023442158</v>
      </c>
      <c r="N23" s="4" t="n">
        <f aca="false">H23/L23</f>
        <v>1.50722357767349</v>
      </c>
      <c r="O23" s="4" t="n">
        <f aca="false">K23/N23</f>
        <v>0.906132634749398</v>
      </c>
    </row>
    <row r="24" customFormat="false" ht="12.75" hidden="false" customHeight="true" outlineLevel="0" collapsed="false">
      <c r="A24" s="2" t="s">
        <v>16</v>
      </c>
      <c r="B24" s="2" t="n">
        <v>1500</v>
      </c>
      <c r="C24" s="3" t="n">
        <v>0.653918</v>
      </c>
      <c r="D24" s="3" t="n">
        <v>0.414455</v>
      </c>
      <c r="E24" s="4" t="n">
        <f aca="false">C24/D24</f>
        <v>1.57777804586746</v>
      </c>
      <c r="F24" s="3" t="n">
        <v>0.546456</v>
      </c>
      <c r="G24" s="4" t="n">
        <f aca="false">C24/F24</f>
        <v>1.19665261247017</v>
      </c>
      <c r="H24" s="3" t="n">
        <v>0.448625</v>
      </c>
      <c r="I24" s="4" t="n">
        <f aca="false">C24/H24</f>
        <v>1.45760490387295</v>
      </c>
      <c r="J24" s="3" t="n">
        <v>0.484263</v>
      </c>
      <c r="K24" s="4" t="n">
        <f aca="false">C24/J24</f>
        <v>1.35033649070856</v>
      </c>
      <c r="L24" s="3" t="n">
        <v>0.298627</v>
      </c>
      <c r="M24" s="4" t="n">
        <f aca="false">J24/L24</f>
        <v>1.62163166759871</v>
      </c>
      <c r="N24" s="4" t="n">
        <f aca="false">H24/L24</f>
        <v>1.50229215710569</v>
      </c>
      <c r="O24" s="4" t="n">
        <f aca="false">K24/N24</f>
        <v>0.898850788990416</v>
      </c>
    </row>
    <row r="25" customFormat="false" ht="12.75" hidden="false" customHeight="true" outlineLevel="0" collapsed="false">
      <c r="A25" s="2" t="s">
        <v>16</v>
      </c>
      <c r="B25" s="2" t="n">
        <v>10000</v>
      </c>
      <c r="C25" s="3" t="n">
        <v>1.108717</v>
      </c>
      <c r="D25" s="3" t="n">
        <v>0.982876</v>
      </c>
      <c r="E25" s="4" t="n">
        <f aca="false">C25/D25</f>
        <v>1.12803344470717</v>
      </c>
      <c r="F25" s="3" t="n">
        <v>0.995572</v>
      </c>
      <c r="G25" s="4" t="n">
        <f aca="false">C25/F25</f>
        <v>1.11364823438184</v>
      </c>
      <c r="H25" s="3" t="n">
        <v>0.814633</v>
      </c>
      <c r="I25" s="4" t="n">
        <f aca="false">C25/H25</f>
        <v>1.36100182536185</v>
      </c>
      <c r="J25" s="3" t="n">
        <v>0.817188</v>
      </c>
      <c r="K25" s="4" t="n">
        <f aca="false">C25/J25</f>
        <v>1.3567465503654</v>
      </c>
      <c r="L25" s="3" t="n">
        <v>0.535539</v>
      </c>
      <c r="M25" s="4" t="n">
        <f aca="false">J25/L25</f>
        <v>1.52591688000314</v>
      </c>
      <c r="N25" s="4" t="n">
        <f aca="false">H25/L25</f>
        <v>1.52114598563317</v>
      </c>
      <c r="O25" s="4" t="n">
        <f aca="false">K25/N25</f>
        <v>0.891923959422385</v>
      </c>
    </row>
    <row r="26" customFormat="false" ht="12.75" hidden="false" customHeight="true" outlineLevel="0" collapsed="false">
      <c r="A26" s="2" t="s">
        <v>16</v>
      </c>
      <c r="B26" s="2" t="n">
        <v>20000</v>
      </c>
      <c r="C26" s="3" t="n">
        <v>1.597097</v>
      </c>
      <c r="D26" s="3" t="n">
        <v>1.535774</v>
      </c>
      <c r="E26" s="4" t="n">
        <f aca="false">C26/D26</f>
        <v>1.03992970319852</v>
      </c>
      <c r="F26" s="3" t="n">
        <v>1.550756</v>
      </c>
      <c r="G26" s="4" t="n">
        <f aca="false">C26/F26</f>
        <v>1.02988284423855</v>
      </c>
      <c r="H26" s="3" t="n">
        <v>1.323803</v>
      </c>
      <c r="I26" s="4" t="n">
        <f aca="false">C26/H26</f>
        <v>1.20644612529206</v>
      </c>
      <c r="J26" s="3" t="n">
        <v>1.139635</v>
      </c>
      <c r="K26" s="4" t="n">
        <f aca="false">C26/J26</f>
        <v>1.40141097807631</v>
      </c>
      <c r="L26" s="3" t="n">
        <v>0.854403</v>
      </c>
      <c r="M26" s="4" t="n">
        <f aca="false">J26/L26</f>
        <v>1.33383777912765</v>
      </c>
      <c r="N26" s="4" t="n">
        <f aca="false">H26/L26</f>
        <v>1.54938945673178</v>
      </c>
      <c r="O26" s="4" t="n">
        <f aca="false">K26/N26</f>
        <v>0.90449239343115</v>
      </c>
    </row>
    <row r="27" customFormat="false" ht="12.75" hidden="false" customHeight="true" outlineLevel="0" collapsed="false">
      <c r="A27" s="2" t="s">
        <v>17</v>
      </c>
      <c r="B27" s="2" t="n">
        <v>10</v>
      </c>
      <c r="C27" s="3" t="n">
        <v>0.488345</v>
      </c>
      <c r="D27" s="3" t="n">
        <v>0.479854</v>
      </c>
      <c r="E27" s="4" t="n">
        <f aca="false">C27/D27</f>
        <v>1.01769496555202</v>
      </c>
      <c r="F27" s="3" t="n">
        <v>0.487208</v>
      </c>
      <c r="G27" s="4" t="n">
        <f aca="false">C27/F27</f>
        <v>1.00233370552208</v>
      </c>
      <c r="H27" s="3" t="n">
        <v>0.485548</v>
      </c>
      <c r="I27" s="4" t="n">
        <f aca="false">C27/H27</f>
        <v>1.00576050153641</v>
      </c>
      <c r="J27" s="3" t="n">
        <v>0.416334</v>
      </c>
      <c r="K27" s="4" t="n">
        <f aca="false">C27/J27</f>
        <v>1.17296449485269</v>
      </c>
      <c r="L27" s="3" t="n">
        <v>0.412498</v>
      </c>
      <c r="M27" s="4" t="n">
        <f aca="false">J27/L27</f>
        <v>1.00929943902758</v>
      </c>
      <c r="N27" s="4" t="n">
        <f aca="false">H27/L27</f>
        <v>1.17709176771766</v>
      </c>
      <c r="O27" s="4" t="n">
        <f aca="false">K27/N27</f>
        <v>0.996493669416299</v>
      </c>
    </row>
    <row r="28" customFormat="false" ht="12.75" hidden="false" customHeight="true" outlineLevel="0" collapsed="false">
      <c r="A28" s="2" t="s">
        <v>17</v>
      </c>
      <c r="B28" s="2" t="n">
        <v>100</v>
      </c>
      <c r="C28" s="3" t="n">
        <v>0.481597</v>
      </c>
      <c r="D28" s="3" t="n">
        <v>0.470158</v>
      </c>
      <c r="E28" s="4" t="n">
        <f aca="false">C28/D28</f>
        <v>1.02433011881112</v>
      </c>
      <c r="F28" s="3" t="n">
        <v>0.473047</v>
      </c>
      <c r="G28" s="4" t="n">
        <f aca="false">C28/F28</f>
        <v>1.0180743139688</v>
      </c>
      <c r="H28" s="3" t="n">
        <v>0.473569</v>
      </c>
      <c r="I28" s="4" t="n">
        <f aca="false">C28/H28</f>
        <v>1.01695212313306</v>
      </c>
      <c r="J28" s="3" t="n">
        <v>0.408423</v>
      </c>
      <c r="K28" s="4" t="n">
        <f aca="false">C28/J28</f>
        <v>1.17916229007671</v>
      </c>
      <c r="L28" s="3" t="n">
        <v>0.420783</v>
      </c>
      <c r="M28" s="4" t="n">
        <f aca="false">J28/L28</f>
        <v>0.970626189746259</v>
      </c>
      <c r="N28" s="4" t="n">
        <f aca="false">H28/L28</f>
        <v>1.12544708317589</v>
      </c>
      <c r="O28" s="4" t="n">
        <f aca="false">K28/N28</f>
        <v>1.04772788317088</v>
      </c>
    </row>
    <row r="29" customFormat="false" ht="12.75" hidden="false" customHeight="true" outlineLevel="0" collapsed="false">
      <c r="A29" s="2" t="s">
        <v>17</v>
      </c>
      <c r="B29" s="2" t="n">
        <v>1000</v>
      </c>
      <c r="C29" s="3" t="n">
        <v>0.475316</v>
      </c>
      <c r="D29" s="3" t="n">
        <v>0.47072</v>
      </c>
      <c r="E29" s="4" t="n">
        <f aca="false">C29/D29</f>
        <v>1.00976376614548</v>
      </c>
      <c r="F29" s="3" t="n">
        <v>0.473044</v>
      </c>
      <c r="G29" s="4" t="n">
        <f aca="false">C29/F29</f>
        <v>1.00480293587911</v>
      </c>
      <c r="H29" s="3" t="n">
        <v>0.470881</v>
      </c>
      <c r="I29" s="4" t="n">
        <f aca="false">C29/H29</f>
        <v>1.00941851550604</v>
      </c>
      <c r="J29" s="3" t="n">
        <v>0.393563</v>
      </c>
      <c r="K29" s="4" t="n">
        <f aca="false">C29/J29</f>
        <v>1.20772531970739</v>
      </c>
      <c r="L29" s="3" t="n">
        <v>0.404297</v>
      </c>
      <c r="M29" s="4" t="n">
        <f aca="false">J29/L29</f>
        <v>0.973450211107181</v>
      </c>
      <c r="N29" s="4" t="n">
        <f aca="false">H29/L29</f>
        <v>1.16469080898448</v>
      </c>
      <c r="O29" s="4" t="n">
        <f aca="false">K29/N29</f>
        <v>1.03694930052761</v>
      </c>
    </row>
    <row r="30" customFormat="false" ht="12.75" hidden="false" customHeight="true" outlineLevel="0" collapsed="false">
      <c r="A30" s="2" t="s">
        <v>17</v>
      </c>
      <c r="B30" s="2" t="n">
        <v>1500</v>
      </c>
      <c r="C30" s="3" t="n">
        <v>0.372936</v>
      </c>
      <c r="D30" s="3" t="n">
        <v>0.378953</v>
      </c>
      <c r="E30" s="4" t="n">
        <f aca="false">C30/D30</f>
        <v>0.984122041519661</v>
      </c>
      <c r="F30" s="3" t="n">
        <v>0.370215</v>
      </c>
      <c r="G30" s="4" t="n">
        <f aca="false">C30/F30</f>
        <v>1.00734978323407</v>
      </c>
      <c r="H30" s="3" t="n">
        <v>0.367641</v>
      </c>
      <c r="I30" s="4" t="n">
        <f aca="false">C30/H30</f>
        <v>1.01440263735546</v>
      </c>
      <c r="J30" s="3" t="n">
        <v>0.309658</v>
      </c>
      <c r="K30" s="4" t="n">
        <f aca="false">C30/J30</f>
        <v>1.20434802265725</v>
      </c>
      <c r="L30" s="3" t="n">
        <v>0.316109</v>
      </c>
      <c r="M30" s="4" t="n">
        <f aca="false">J30/L30</f>
        <v>0.979592482339952</v>
      </c>
      <c r="N30" s="4" t="n">
        <f aca="false">H30/L30</f>
        <v>1.16301971788212</v>
      </c>
      <c r="O30" s="4" t="n">
        <f aca="false">K30/N30</f>
        <v>1.03553534315858</v>
      </c>
    </row>
    <row r="31" customFormat="false" ht="12.75" hidden="false" customHeight="true" outlineLevel="0" collapsed="false">
      <c r="A31" s="2" t="s">
        <v>17</v>
      </c>
      <c r="B31" s="2" t="n">
        <v>10000</v>
      </c>
      <c r="C31" s="3" t="n">
        <v>0.525487</v>
      </c>
      <c r="D31" s="3" t="n">
        <v>0.518918</v>
      </c>
      <c r="E31" s="4" t="n">
        <f aca="false">C31/D31</f>
        <v>1.0126590328337</v>
      </c>
      <c r="F31" s="3" t="n">
        <v>0.5143</v>
      </c>
      <c r="G31" s="4" t="n">
        <f aca="false">C31/F31</f>
        <v>1.02175189578067</v>
      </c>
      <c r="H31" s="3" t="n">
        <v>0.511822</v>
      </c>
      <c r="I31" s="4" t="n">
        <f aca="false">C31/H31</f>
        <v>1.02669873510713</v>
      </c>
      <c r="J31" s="3" t="n">
        <v>0.427653</v>
      </c>
      <c r="K31" s="4" t="n">
        <f aca="false">C31/J31</f>
        <v>1.22876958655733</v>
      </c>
      <c r="L31" s="3" t="n">
        <v>0.443789</v>
      </c>
      <c r="M31" s="4" t="n">
        <f aca="false">J31/L31</f>
        <v>0.963640378648412</v>
      </c>
      <c r="N31" s="4" t="n">
        <f aca="false">H31/L31</f>
        <v>1.15330032966117</v>
      </c>
      <c r="O31" s="4" t="n">
        <f aca="false">K31/N31</f>
        <v>1.06543764443242</v>
      </c>
    </row>
    <row r="32" customFormat="false" ht="12.75" hidden="false" customHeight="true" outlineLevel="0" collapsed="false">
      <c r="A32" s="2" t="s">
        <v>17</v>
      </c>
      <c r="B32" s="2" t="n">
        <v>20000</v>
      </c>
      <c r="C32" s="3" t="n">
        <v>0.572922</v>
      </c>
      <c r="D32" s="3" t="n">
        <v>0.555</v>
      </c>
      <c r="E32" s="4" t="n">
        <f aca="false">C32/D32</f>
        <v>1.03229189189189</v>
      </c>
      <c r="F32" s="3" t="n">
        <v>0.557904</v>
      </c>
      <c r="G32" s="4" t="n">
        <f aca="false">C32/F32</f>
        <v>1.02691860965327</v>
      </c>
      <c r="H32" s="3" t="n">
        <v>0.565478</v>
      </c>
      <c r="I32" s="4" t="n">
        <f aca="false">C32/H32</f>
        <v>1.01316408419072</v>
      </c>
      <c r="J32" s="3" t="n">
        <v>0.480593</v>
      </c>
      <c r="K32" s="4" t="n">
        <f aca="false">C32/J32</f>
        <v>1.19211474157967</v>
      </c>
      <c r="L32" s="3" t="n">
        <v>0.480706</v>
      </c>
      <c r="M32" s="4" t="n">
        <f aca="false">J32/L32</f>
        <v>0.999764929083473</v>
      </c>
      <c r="N32" s="4" t="n">
        <f aca="false">H32/L32</f>
        <v>1.17634895341435</v>
      </c>
      <c r="O32" s="4" t="n">
        <f aca="false">K32/N32</f>
        <v>1.01340230559951</v>
      </c>
    </row>
    <row r="33" customFormat="false" ht="12.75" hidden="false" customHeight="true" outlineLevel="0" collapsed="false">
      <c r="A33" s="2" t="s">
        <v>18</v>
      </c>
      <c r="B33" s="2" t="n">
        <v>10</v>
      </c>
      <c r="C33" s="3" t="n">
        <v>0.48437</v>
      </c>
      <c r="D33" s="3" t="n">
        <v>0.493718</v>
      </c>
      <c r="E33" s="4" t="n">
        <f aca="false">C33/D33</f>
        <v>0.981066114664647</v>
      </c>
      <c r="F33" s="3" t="n">
        <v>0.493194</v>
      </c>
      <c r="G33" s="4" t="n">
        <f aca="false">C33/F33</f>
        <v>0.982108460362454</v>
      </c>
      <c r="H33" s="3" t="n">
        <v>0.494916</v>
      </c>
      <c r="I33" s="4" t="n">
        <f aca="false">C33/H33</f>
        <v>0.978691333478813</v>
      </c>
      <c r="J33" s="3" t="n">
        <v>0.417611</v>
      </c>
      <c r="K33" s="4" t="n">
        <f aca="false">C33/J33</f>
        <v>1.15985929489405</v>
      </c>
      <c r="L33" s="3" t="n">
        <v>0.413346</v>
      </c>
      <c r="M33" s="4" t="n">
        <f aca="false">J33/L33</f>
        <v>1.01031823218321</v>
      </c>
      <c r="N33" s="4" t="n">
        <f aca="false">H33/L33</f>
        <v>1.19734072665515</v>
      </c>
      <c r="O33" s="4" t="n">
        <f aca="false">K33/N33</f>
        <v>0.968696102181536</v>
      </c>
    </row>
    <row r="34" customFormat="false" ht="12.75" hidden="false" customHeight="true" outlineLevel="0" collapsed="false">
      <c r="A34" s="2" t="s">
        <v>18</v>
      </c>
      <c r="B34" s="2" t="n">
        <v>100</v>
      </c>
      <c r="C34" s="3" t="n">
        <v>0.482115</v>
      </c>
      <c r="D34" s="3" t="n">
        <v>0.479574</v>
      </c>
      <c r="E34" s="4" t="n">
        <f aca="false">C34/D34</f>
        <v>1.00529845237648</v>
      </c>
      <c r="F34" s="3" t="n">
        <v>0.482098</v>
      </c>
      <c r="G34" s="4" t="n">
        <f aca="false">C34/F34</f>
        <v>1.00003526253998</v>
      </c>
      <c r="H34" s="3" t="n">
        <v>0.486154</v>
      </c>
      <c r="I34" s="4" t="n">
        <f aca="false">C34/H34</f>
        <v>0.991691933008882</v>
      </c>
      <c r="J34" s="3" t="n">
        <v>0.412202</v>
      </c>
      <c r="K34" s="4" t="n">
        <f aca="false">C34/J34</f>
        <v>1.16960858996317</v>
      </c>
      <c r="L34" s="3" t="n">
        <v>0.433427</v>
      </c>
      <c r="M34" s="4" t="n">
        <f aca="false">J34/L34</f>
        <v>0.951029815862879</v>
      </c>
      <c r="N34" s="4" t="n">
        <f aca="false">H34/L34</f>
        <v>1.12165139689036</v>
      </c>
      <c r="O34" s="4" t="n">
        <f aca="false">K34/N34</f>
        <v>1.04275588048637</v>
      </c>
    </row>
    <row r="35" customFormat="false" ht="12.75" hidden="false" customHeight="true" outlineLevel="0" collapsed="false">
      <c r="A35" s="2" t="s">
        <v>18</v>
      </c>
      <c r="B35" s="2" t="n">
        <v>1000</v>
      </c>
      <c r="C35" s="3" t="n">
        <v>0.488686</v>
      </c>
      <c r="D35" s="3" t="n">
        <v>0.491714</v>
      </c>
      <c r="E35" s="4" t="n">
        <f aca="false">C35/D35</f>
        <v>0.993841948775101</v>
      </c>
      <c r="F35" s="3" t="n">
        <v>0.481275</v>
      </c>
      <c r="G35" s="4" t="n">
        <f aca="false">C35/F35</f>
        <v>1.01539868058802</v>
      </c>
      <c r="H35" s="3" t="n">
        <v>0.487531</v>
      </c>
      <c r="I35" s="4" t="n">
        <f aca="false">C35/H35</f>
        <v>1.00236908012003</v>
      </c>
      <c r="J35" s="3" t="n">
        <v>0.401785</v>
      </c>
      <c r="K35" s="4" t="n">
        <f aca="false">C35/J35</f>
        <v>1.21628731784412</v>
      </c>
      <c r="L35" s="3" t="n">
        <v>0.416733</v>
      </c>
      <c r="M35" s="4" t="n">
        <f aca="false">J35/L35</f>
        <v>0.964130510422741</v>
      </c>
      <c r="N35" s="4" t="n">
        <f aca="false">H35/L35</f>
        <v>1.16988815380591</v>
      </c>
      <c r="O35" s="4" t="n">
        <f aca="false">K35/N35</f>
        <v>1.03966119657444</v>
      </c>
    </row>
    <row r="36" customFormat="false" ht="12.75" hidden="false" customHeight="true" outlineLevel="0" collapsed="false">
      <c r="A36" s="2" t="s">
        <v>18</v>
      </c>
      <c r="B36" s="2" t="n">
        <v>1500</v>
      </c>
      <c r="C36" s="3" t="n">
        <v>0.378313</v>
      </c>
      <c r="D36" s="3" t="n">
        <v>0.389439</v>
      </c>
      <c r="E36" s="4" t="n">
        <f aca="false">C36/D36</f>
        <v>0.971430699031171</v>
      </c>
      <c r="F36" s="3" t="n">
        <v>0.369544</v>
      </c>
      <c r="G36" s="4" t="n">
        <f aca="false">C36/F36</f>
        <v>1.02372924469075</v>
      </c>
      <c r="H36" s="3" t="n">
        <v>0.368139</v>
      </c>
      <c r="I36" s="4" t="n">
        <f aca="false">C36/H36</f>
        <v>1.02763630041914</v>
      </c>
      <c r="J36" s="3" t="n">
        <v>0.315996</v>
      </c>
      <c r="K36" s="4" t="n">
        <f aca="false">C36/J36</f>
        <v>1.19720819250877</v>
      </c>
      <c r="L36" s="3" t="n">
        <v>0.318227</v>
      </c>
      <c r="M36" s="4" t="n">
        <f aca="false">J36/L36</f>
        <v>0.99298928123635</v>
      </c>
      <c r="N36" s="4" t="n">
        <f aca="false">H36/L36</f>
        <v>1.15684401386432</v>
      </c>
      <c r="O36" s="4" t="n">
        <f aca="false">K36/N36</f>
        <v>1.03489163462031</v>
      </c>
    </row>
    <row r="37" customFormat="false" ht="12.75" hidden="false" customHeight="true" outlineLevel="0" collapsed="false">
      <c r="A37" s="2" t="s">
        <v>18</v>
      </c>
      <c r="B37" s="2" t="n">
        <v>10000</v>
      </c>
      <c r="C37" s="3" t="n">
        <v>0.508967</v>
      </c>
      <c r="D37" s="3" t="n">
        <v>0.522748</v>
      </c>
      <c r="E37" s="4" t="n">
        <f aca="false">C37/D37</f>
        <v>0.973637393160758</v>
      </c>
      <c r="F37" s="3" t="n">
        <v>0.516314</v>
      </c>
      <c r="G37" s="4" t="n">
        <f aca="false">C37/F37</f>
        <v>0.98577028707337</v>
      </c>
      <c r="H37" s="3" t="n">
        <v>0.518268</v>
      </c>
      <c r="I37" s="4" t="n">
        <f aca="false">C37/H37</f>
        <v>0.982053686509682</v>
      </c>
      <c r="J37" s="3" t="n">
        <v>0.431105</v>
      </c>
      <c r="K37" s="4" t="n">
        <f aca="false">C37/J37</f>
        <v>1.1806102921562</v>
      </c>
      <c r="L37" s="3" t="n">
        <v>0.437318</v>
      </c>
      <c r="M37" s="4" t="n">
        <f aca="false">J37/L37</f>
        <v>0.985792947008813</v>
      </c>
      <c r="N37" s="4" t="n">
        <f aca="false">H37/L37</f>
        <v>1.18510557534792</v>
      </c>
      <c r="O37" s="4" t="n">
        <f aca="false">K37/N37</f>
        <v>0.996206850018073</v>
      </c>
    </row>
    <row r="38" customFormat="false" ht="12.75" hidden="false" customHeight="true" outlineLevel="0" collapsed="false">
      <c r="A38" s="2" t="s">
        <v>18</v>
      </c>
      <c r="B38" s="2" t="n">
        <v>20000</v>
      </c>
      <c r="C38" s="3" t="n">
        <v>0.54543</v>
      </c>
      <c r="D38" s="3" t="n">
        <v>0.56597</v>
      </c>
      <c r="E38" s="4" t="n">
        <f aca="false">C38/D38</f>
        <v>0.963708323762744</v>
      </c>
      <c r="F38" s="3" t="n">
        <v>0.576777</v>
      </c>
      <c r="G38" s="4" t="n">
        <f aca="false">C38/F38</f>
        <v>0.945651438944341</v>
      </c>
      <c r="H38" s="3" t="n">
        <v>0.574286</v>
      </c>
      <c r="I38" s="4" t="n">
        <f aca="false">C38/H38</f>
        <v>0.949753258829225</v>
      </c>
      <c r="J38" s="3" t="n">
        <v>0.476341</v>
      </c>
      <c r="K38" s="4" t="n">
        <f aca="false">C38/J38</f>
        <v>1.1450410525233</v>
      </c>
      <c r="L38" s="3" t="n">
        <v>0.492409</v>
      </c>
      <c r="M38" s="4" t="n">
        <f aca="false">J38/L38</f>
        <v>0.967368589932353</v>
      </c>
      <c r="N38" s="4" t="n">
        <f aca="false">H38/L38</f>
        <v>1.16627843926492</v>
      </c>
      <c r="O38" s="4" t="n">
        <f aca="false">K38/N38</f>
        <v>0.981790466130019</v>
      </c>
    </row>
    <row r="39" customFormat="false" ht="12.75" hidden="false" customHeight="true" outlineLevel="0" collapsed="false">
      <c r="A39" s="2" t="s">
        <v>19</v>
      </c>
      <c r="B39" s="2" t="n">
        <v>10</v>
      </c>
      <c r="C39" s="3" t="n">
        <v>0.488114</v>
      </c>
      <c r="D39" s="3" t="n">
        <v>0.497794</v>
      </c>
      <c r="E39" s="4" t="n">
        <f aca="false">C39/D39</f>
        <v>0.980554205153136</v>
      </c>
      <c r="F39" s="3" t="n">
        <v>0.492099</v>
      </c>
      <c r="G39" s="4" t="n">
        <f aca="false">C39/F39</f>
        <v>0.991902035972436</v>
      </c>
      <c r="H39" s="3" t="n">
        <v>0.499917</v>
      </c>
      <c r="I39" s="4" t="n">
        <f aca="false">C39/H39</f>
        <v>0.976390080753405</v>
      </c>
      <c r="J39" s="3" t="n">
        <v>0.425609</v>
      </c>
      <c r="K39" s="4" t="n">
        <f aca="false">C39/J39</f>
        <v>1.1468601462845</v>
      </c>
      <c r="L39" s="3" t="n">
        <v>0.42305</v>
      </c>
      <c r="M39" s="4" t="n">
        <f aca="false">J39/L39</f>
        <v>1.00604893038648</v>
      </c>
      <c r="N39" s="4" t="n">
        <f aca="false">H39/L39</f>
        <v>1.18169719891266</v>
      </c>
      <c r="O39" s="4" t="n">
        <f aca="false">K39/N39</f>
        <v>0.970519476004333</v>
      </c>
    </row>
    <row r="40" customFormat="false" ht="12.75" hidden="false" customHeight="true" outlineLevel="0" collapsed="false">
      <c r="A40" s="2" t="s">
        <v>19</v>
      </c>
      <c r="B40" s="2" t="n">
        <v>100</v>
      </c>
      <c r="C40" s="3" t="n">
        <v>0.494094</v>
      </c>
      <c r="D40" s="3" t="n">
        <v>0.468545</v>
      </c>
      <c r="E40" s="4" t="n">
        <f aca="false">C40/D40</f>
        <v>1.0545283804117</v>
      </c>
      <c r="F40" s="3" t="n">
        <v>0.490115</v>
      </c>
      <c r="G40" s="4" t="n">
        <f aca="false">C40/F40</f>
        <v>1.00811850280036</v>
      </c>
      <c r="H40" s="3" t="n">
        <v>0.489261</v>
      </c>
      <c r="I40" s="4" t="n">
        <f aca="false">C40/H40</f>
        <v>1.00987816318897</v>
      </c>
      <c r="J40" s="3" t="n">
        <v>0.415478</v>
      </c>
      <c r="K40" s="4" t="n">
        <f aca="false">C40/J40</f>
        <v>1.18921820168577</v>
      </c>
      <c r="L40" s="3" t="n">
        <v>0.428239</v>
      </c>
      <c r="M40" s="4" t="n">
        <f aca="false">J40/L40</f>
        <v>0.970201219412524</v>
      </c>
      <c r="N40" s="4" t="n">
        <f aca="false">H40/L40</f>
        <v>1.14249519543993</v>
      </c>
      <c r="O40" s="4" t="n">
        <f aca="false">K40/N40</f>
        <v>1.04089558225919</v>
      </c>
    </row>
    <row r="41" customFormat="false" ht="12.75" hidden="false" customHeight="true" outlineLevel="0" collapsed="false">
      <c r="A41" s="2" t="s">
        <v>19</v>
      </c>
      <c r="B41" s="2" t="n">
        <v>1000</v>
      </c>
      <c r="C41" s="3" t="n">
        <v>0.487961</v>
      </c>
      <c r="D41" s="3" t="n">
        <v>0.483726</v>
      </c>
      <c r="E41" s="4" t="n">
        <f aca="false">C41/D41</f>
        <v>1.00875495631825</v>
      </c>
      <c r="F41" s="3" t="n">
        <v>0.477394</v>
      </c>
      <c r="G41" s="4" t="n">
        <f aca="false">C41/F41</f>
        <v>1.02213475661613</v>
      </c>
      <c r="H41" s="3" t="n">
        <v>0.483341</v>
      </c>
      <c r="I41" s="4" t="n">
        <f aca="false">C41/H41</f>
        <v>1.00955846907256</v>
      </c>
      <c r="J41" s="3" t="n">
        <v>0.407132</v>
      </c>
      <c r="K41" s="4" t="n">
        <f aca="false">C41/J41</f>
        <v>1.19853266262539</v>
      </c>
      <c r="L41" s="3" t="n">
        <v>0.405049</v>
      </c>
      <c r="M41" s="4" t="n">
        <f aca="false">J41/L41</f>
        <v>1.00514258768692</v>
      </c>
      <c r="N41" s="4" t="n">
        <f aca="false">H41/L41</f>
        <v>1.19329019451968</v>
      </c>
      <c r="O41" s="4" t="n">
        <f aca="false">K41/N41</f>
        <v>1.00439328851422</v>
      </c>
    </row>
    <row r="42" customFormat="false" ht="12.75" hidden="false" customHeight="true" outlineLevel="0" collapsed="false">
      <c r="A42" s="2" t="s">
        <v>19</v>
      </c>
      <c r="B42" s="2" t="n">
        <v>1500</v>
      </c>
      <c r="C42" s="3" t="n">
        <v>0.375955</v>
      </c>
      <c r="D42" s="3" t="n">
        <v>0.383997</v>
      </c>
      <c r="E42" s="4" t="n">
        <f aca="false">C42/D42</f>
        <v>0.97905712805048</v>
      </c>
      <c r="F42" s="3" t="n">
        <v>0.371799</v>
      </c>
      <c r="G42" s="4" t="n">
        <f aca="false">C42/F42</f>
        <v>1.01117808278129</v>
      </c>
      <c r="H42" s="3" t="n">
        <v>0.373043</v>
      </c>
      <c r="I42" s="4" t="n">
        <f aca="false">C42/H42</f>
        <v>1.00780607061384</v>
      </c>
      <c r="J42" s="3" t="n">
        <v>0.315635</v>
      </c>
      <c r="K42" s="4" t="n">
        <f aca="false">C42/J42</f>
        <v>1.1911068164177</v>
      </c>
      <c r="L42" s="3" t="n">
        <v>0.318721</v>
      </c>
      <c r="M42" s="4" t="n">
        <f aca="false">J42/L42</f>
        <v>0.990317550459493</v>
      </c>
      <c r="N42" s="4" t="n">
        <f aca="false">H42/L42</f>
        <v>1.17043746725192</v>
      </c>
      <c r="O42" s="4" t="n">
        <f aca="false">K42/N42</f>
        <v>1.01765950744409</v>
      </c>
    </row>
    <row r="43" customFormat="false" ht="12.75" hidden="false" customHeight="true" outlineLevel="0" collapsed="false">
      <c r="A43" s="2" t="s">
        <v>19</v>
      </c>
      <c r="B43" s="2" t="n">
        <v>10000</v>
      </c>
      <c r="C43" s="3" t="n">
        <v>0.520903</v>
      </c>
      <c r="D43" s="3" t="n">
        <v>0.5114</v>
      </c>
      <c r="E43" s="4" t="n">
        <f aca="false">C43/D43</f>
        <v>1.01858232303481</v>
      </c>
      <c r="F43" s="3" t="n">
        <v>0.521578</v>
      </c>
      <c r="G43" s="4" t="n">
        <f aca="false">C43/F43</f>
        <v>0.998705850323442</v>
      </c>
      <c r="H43" s="3" t="n">
        <v>0.5229</v>
      </c>
      <c r="I43" s="4" t="n">
        <f aca="false">C43/H43</f>
        <v>0.996180914132721</v>
      </c>
      <c r="J43" s="3" t="n">
        <v>0.444841</v>
      </c>
      <c r="K43" s="4" t="n">
        <f aca="false">C43/J43</f>
        <v>1.17098693690555</v>
      </c>
      <c r="L43" s="3" t="n">
        <v>0.439974</v>
      </c>
      <c r="M43" s="4" t="n">
        <f aca="false">J43/L43</f>
        <v>1.01106201730102</v>
      </c>
      <c r="N43" s="4" t="n">
        <f aca="false">H43/L43</f>
        <v>1.1884793192325</v>
      </c>
      <c r="O43" s="4" t="n">
        <f aca="false">K43/N43</f>
        <v>0.985281710801455</v>
      </c>
    </row>
    <row r="44" customFormat="false" ht="12.75" hidden="false" customHeight="true" outlineLevel="0" collapsed="false">
      <c r="A44" s="2" t="s">
        <v>19</v>
      </c>
      <c r="B44" s="2" t="n">
        <v>20000</v>
      </c>
      <c r="C44" s="3" t="n">
        <v>0.577953</v>
      </c>
      <c r="D44" s="3" t="n">
        <v>0.571984</v>
      </c>
      <c r="E44" s="4" t="n">
        <f aca="false">C44/D44</f>
        <v>1.01043560659039</v>
      </c>
      <c r="F44" s="3" t="n">
        <v>0.58035</v>
      </c>
      <c r="G44" s="4" t="n">
        <f aca="false">C44/F44</f>
        <v>0.995869733781339</v>
      </c>
      <c r="H44" s="3" t="n">
        <v>0.568847</v>
      </c>
      <c r="I44" s="4" t="n">
        <f aca="false">C44/H44</f>
        <v>1.01600781932576</v>
      </c>
      <c r="J44" s="3" t="n">
        <v>0.477919</v>
      </c>
      <c r="K44" s="4" t="n">
        <f aca="false">C44/J44</f>
        <v>1.20931161975146</v>
      </c>
      <c r="L44" s="3" t="n">
        <v>0.492584</v>
      </c>
      <c r="M44" s="4" t="n">
        <f aca="false">J44/L44</f>
        <v>0.97022842804476</v>
      </c>
      <c r="N44" s="4" t="n">
        <f aca="false">H44/L44</f>
        <v>1.15482232472025</v>
      </c>
      <c r="O44" s="4" t="n">
        <f aca="false">K44/N44</f>
        <v>1.04718413721731</v>
      </c>
    </row>
    <row r="45" customFormat="false" ht="12.75" hidden="false" customHeight="true" outlineLevel="0" collapsed="false">
      <c r="A45" s="2" t="s">
        <v>20</v>
      </c>
      <c r="B45" s="2" t="n">
        <v>10</v>
      </c>
      <c r="C45" s="3" t="n">
        <v>0.894451</v>
      </c>
      <c r="D45" s="3" t="n">
        <v>0.719994</v>
      </c>
      <c r="E45" s="4" t="n">
        <f aca="false">C45/D45</f>
        <v>1.24230340808396</v>
      </c>
      <c r="F45" s="3" t="n">
        <v>0.728413</v>
      </c>
      <c r="G45" s="4" t="n">
        <f aca="false">C45/F45</f>
        <v>1.22794486095114</v>
      </c>
      <c r="H45" s="3" t="n">
        <v>0.727119</v>
      </c>
      <c r="I45" s="4" t="n">
        <f aca="false">C45/H45</f>
        <v>1.23013014375914</v>
      </c>
      <c r="J45" s="3" t="n">
        <v>0.698833</v>
      </c>
      <c r="K45" s="4" t="n">
        <f aca="false">C45/J45</f>
        <v>1.2799209539332</v>
      </c>
      <c r="L45" s="3" t="n">
        <v>0.602301</v>
      </c>
      <c r="M45" s="4" t="n">
        <f aca="false">J45/L45</f>
        <v>1.16027202345671</v>
      </c>
      <c r="N45" s="4" t="n">
        <f aca="false">H45/L45</f>
        <v>1.20723525280549</v>
      </c>
      <c r="O45" s="4" t="n">
        <f aca="false">K45/N45</f>
        <v>1.06020839845324</v>
      </c>
    </row>
    <row r="46" customFormat="false" ht="12.75" hidden="false" customHeight="true" outlineLevel="0" collapsed="false">
      <c r="A46" s="2" t="s">
        <v>20</v>
      </c>
      <c r="B46" s="2" t="n">
        <v>100</v>
      </c>
      <c r="C46" s="3" t="n">
        <v>1.036128</v>
      </c>
      <c r="D46" s="3" t="n">
        <v>0.802263</v>
      </c>
      <c r="E46" s="4" t="n">
        <f aca="false">C46/D46</f>
        <v>1.29150665056222</v>
      </c>
      <c r="F46" s="3" t="n">
        <v>0.789776</v>
      </c>
      <c r="G46" s="4" t="n">
        <f aca="false">C46/F46</f>
        <v>1.31192641964304</v>
      </c>
      <c r="H46" s="3" t="n">
        <v>0.781714</v>
      </c>
      <c r="I46" s="4" t="n">
        <f aca="false">C46/H46</f>
        <v>1.3254566248014</v>
      </c>
      <c r="J46" s="3" t="n">
        <v>0.793208</v>
      </c>
      <c r="K46" s="4" t="n">
        <f aca="false">C46/J46</f>
        <v>1.30625006303517</v>
      </c>
      <c r="L46" s="3" t="n">
        <v>0.640912</v>
      </c>
      <c r="M46" s="4" t="n">
        <f aca="false">J46/L46</f>
        <v>1.2376238859625</v>
      </c>
      <c r="N46" s="4" t="n">
        <f aca="false">H46/L46</f>
        <v>1.21969006665502</v>
      </c>
      <c r="O46" s="4" t="n">
        <f aca="false">K46/N46</f>
        <v>1.07096884589504</v>
      </c>
    </row>
    <row r="47" customFormat="false" ht="12.75" hidden="false" customHeight="true" outlineLevel="0" collapsed="false">
      <c r="A47" s="2" t="s">
        <v>20</v>
      </c>
      <c r="B47" s="2" t="n">
        <v>1000</v>
      </c>
      <c r="C47" s="3" t="n">
        <v>1.022737</v>
      </c>
      <c r="D47" s="3" t="n">
        <v>0.763888</v>
      </c>
      <c r="E47" s="4" t="n">
        <f aca="false">C47/D47</f>
        <v>1.33885726703391</v>
      </c>
      <c r="F47" s="3" t="n">
        <v>0.77425</v>
      </c>
      <c r="G47" s="4" t="n">
        <f aca="false">C47/F47</f>
        <v>1.32093897319987</v>
      </c>
      <c r="H47" s="3" t="n">
        <v>0.774776</v>
      </c>
      <c r="I47" s="4" t="n">
        <f aca="false">C47/H47</f>
        <v>1.3200421799333</v>
      </c>
      <c r="J47" s="3" t="n">
        <v>0.76</v>
      </c>
      <c r="K47" s="4" t="n">
        <f aca="false">C47/J47</f>
        <v>1.34570657894737</v>
      </c>
      <c r="L47" s="3" t="n">
        <v>0.613286</v>
      </c>
      <c r="M47" s="4" t="n">
        <f aca="false">J47/L47</f>
        <v>1.23922607070763</v>
      </c>
      <c r="N47" s="4" t="n">
        <f aca="false">H47/L47</f>
        <v>1.26331923441918</v>
      </c>
      <c r="O47" s="4" t="n">
        <f aca="false">K47/N47</f>
        <v>1.06521498468759</v>
      </c>
    </row>
    <row r="48" customFormat="false" ht="12.75" hidden="false" customHeight="true" outlineLevel="0" collapsed="false">
      <c r="A48" s="2" t="s">
        <v>20</v>
      </c>
      <c r="B48" s="2" t="n">
        <v>1500</v>
      </c>
      <c r="C48" s="3" t="n">
        <v>0.777221</v>
      </c>
      <c r="D48" s="3" t="n">
        <v>0.562132</v>
      </c>
      <c r="E48" s="4" t="n">
        <f aca="false">C48/D48</f>
        <v>1.38263076999708</v>
      </c>
      <c r="F48" s="3" t="n">
        <v>0.587893</v>
      </c>
      <c r="G48" s="4" t="n">
        <f aca="false">C48/F48</f>
        <v>1.32204499798433</v>
      </c>
      <c r="H48" s="3" t="n">
        <v>0.589715</v>
      </c>
      <c r="I48" s="4" t="n">
        <f aca="false">C48/H48</f>
        <v>1.31796037068754</v>
      </c>
      <c r="J48" s="3" t="n">
        <v>0.57626</v>
      </c>
      <c r="K48" s="4" t="n">
        <f aca="false">C48/J48</f>
        <v>1.3487332107035</v>
      </c>
      <c r="L48" s="3" t="n">
        <v>0.462404</v>
      </c>
      <c r="M48" s="4" t="n">
        <f aca="false">J48/L48</f>
        <v>1.24622624371762</v>
      </c>
      <c r="N48" s="4" t="n">
        <f aca="false">H48/L48</f>
        <v>1.27532417539641</v>
      </c>
      <c r="O48" s="4" t="n">
        <f aca="false">K48/N48</f>
        <v>1.05756107876202</v>
      </c>
    </row>
    <row r="49" customFormat="false" ht="12.75" hidden="false" customHeight="true" outlineLevel="0" collapsed="false">
      <c r="A49" s="2" t="s">
        <v>20</v>
      </c>
      <c r="B49" s="2" t="n">
        <v>10000</v>
      </c>
      <c r="C49" s="3" t="n">
        <v>0.879335</v>
      </c>
      <c r="D49" s="3" t="n">
        <v>0.704664</v>
      </c>
      <c r="E49" s="4" t="n">
        <f aca="false">C49/D49</f>
        <v>1.24787842148882</v>
      </c>
      <c r="F49" s="3" t="n">
        <v>0.720602</v>
      </c>
      <c r="G49" s="4" t="n">
        <f aca="false">C49/F49</f>
        <v>1.22027832284673</v>
      </c>
      <c r="H49" s="3" t="n">
        <v>0.71586</v>
      </c>
      <c r="I49" s="4" t="n">
        <f aca="false">C49/H49</f>
        <v>1.2283616908334</v>
      </c>
      <c r="J49" s="3" t="n">
        <v>0.679504</v>
      </c>
      <c r="K49" s="4" t="n">
        <f aca="false">C49/J49</f>
        <v>1.29408362570345</v>
      </c>
      <c r="L49" s="3" t="n">
        <v>0.580395</v>
      </c>
      <c r="M49" s="4" t="n">
        <f aca="false">J49/L49</f>
        <v>1.17076129187881</v>
      </c>
      <c r="N49" s="4" t="n">
        <f aca="false">H49/L49</f>
        <v>1.23340139043238</v>
      </c>
      <c r="O49" s="4" t="n">
        <f aca="false">K49/N49</f>
        <v>1.04919909750532</v>
      </c>
    </row>
    <row r="50" customFormat="false" ht="12.75" hidden="false" customHeight="true" outlineLevel="0" collapsed="false">
      <c r="A50" s="2" t="s">
        <v>20</v>
      </c>
      <c r="B50" s="2" t="n">
        <v>20000</v>
      </c>
      <c r="C50" s="3" t="n">
        <v>0.973235</v>
      </c>
      <c r="D50" s="3" t="n">
        <v>0.809568</v>
      </c>
      <c r="E50" s="4" t="n">
        <f aca="false">C50/D50</f>
        <v>1.20216584647615</v>
      </c>
      <c r="F50" s="3" t="n">
        <v>0.827275</v>
      </c>
      <c r="G50" s="4" t="n">
        <f aca="false">C50/F50</f>
        <v>1.17643468012451</v>
      </c>
      <c r="H50" s="3" t="n">
        <v>0.827777</v>
      </c>
      <c r="I50" s="4" t="n">
        <f aca="false">C50/H50</f>
        <v>1.17572123893271</v>
      </c>
      <c r="J50" s="3" t="n">
        <v>0.750498</v>
      </c>
      <c r="K50" s="4" t="n">
        <f aca="false">C50/J50</f>
        <v>1.29678560102758</v>
      </c>
      <c r="L50" s="3" t="n">
        <v>0.665375</v>
      </c>
      <c r="M50" s="4" t="n">
        <f aca="false">J50/L50</f>
        <v>1.12793236896487</v>
      </c>
      <c r="N50" s="4" t="n">
        <f aca="false">H50/L50</f>
        <v>1.24407589705054</v>
      </c>
      <c r="O50" s="4" t="n">
        <f aca="false">K50/N50</f>
        <v>1.04236855974946</v>
      </c>
    </row>
    <row r="51" customFormat="false" ht="12.75" hidden="false" customHeight="true" outlineLevel="0" collapsed="false">
      <c r="A51" s="2" t="s">
        <v>21</v>
      </c>
      <c r="B51" s="2" t="n">
        <v>10</v>
      </c>
      <c r="C51" s="3" t="n">
        <v>3.33496</v>
      </c>
      <c r="D51" s="3" t="n">
        <v>3.093554</v>
      </c>
      <c r="E51" s="4" t="n">
        <f aca="false">C51/D51</f>
        <v>1.07803516602587</v>
      </c>
      <c r="F51" s="3" t="n">
        <v>3.161553</v>
      </c>
      <c r="G51" s="4" t="n">
        <f aca="false">C51/F51</f>
        <v>1.05484867721655</v>
      </c>
      <c r="H51" s="3" t="n">
        <v>3.156841</v>
      </c>
      <c r="I51" s="4" t="n">
        <f aca="false">C51/H51</f>
        <v>1.05642317747394</v>
      </c>
      <c r="J51" s="3" t="n">
        <v>2.769103</v>
      </c>
      <c r="K51" s="4" t="n">
        <f aca="false">C51/J51</f>
        <v>1.20434667832869</v>
      </c>
      <c r="L51" s="3" t="n">
        <v>2.682616</v>
      </c>
      <c r="M51" s="4" t="n">
        <f aca="false">J51/L51</f>
        <v>1.0322397987636</v>
      </c>
      <c r="N51" s="4" t="n">
        <f aca="false">H51/L51</f>
        <v>1.17677707133634</v>
      </c>
      <c r="O51" s="4" t="n">
        <f aca="false">K51/N51</f>
        <v>1.02342806268399</v>
      </c>
    </row>
    <row r="52" customFormat="false" ht="12.75" hidden="false" customHeight="true" outlineLevel="0" collapsed="false">
      <c r="A52" s="2" t="s">
        <v>21</v>
      </c>
      <c r="B52" s="2" t="n">
        <v>100</v>
      </c>
      <c r="C52" s="3" t="n">
        <v>3.187289</v>
      </c>
      <c r="D52" s="3" t="n">
        <v>3.051439</v>
      </c>
      <c r="E52" s="4" t="n">
        <f aca="false">C52/D52</f>
        <v>1.04451997893453</v>
      </c>
      <c r="F52" s="3" t="n">
        <v>3.027114</v>
      </c>
      <c r="G52" s="4" t="n">
        <f aca="false">C52/F52</f>
        <v>1.05291343504077</v>
      </c>
      <c r="H52" s="3" t="n">
        <v>3.029641</v>
      </c>
      <c r="I52" s="4" t="n">
        <f aca="false">C52/H52</f>
        <v>1.05203520813192</v>
      </c>
      <c r="J52" s="3" t="n">
        <v>2.652934</v>
      </c>
      <c r="K52" s="4" t="n">
        <f aca="false">C52/J52</f>
        <v>1.20142038965161</v>
      </c>
      <c r="L52" s="3" t="n">
        <v>2.57796</v>
      </c>
      <c r="M52" s="4" t="n">
        <f aca="false">J52/L52</f>
        <v>1.0290826855343</v>
      </c>
      <c r="N52" s="4" t="n">
        <f aca="false">H52/L52</f>
        <v>1.17520869214418</v>
      </c>
      <c r="O52" s="4" t="n">
        <f aca="false">K52/N52</f>
        <v>1.02230386626873</v>
      </c>
    </row>
    <row r="53" customFormat="false" ht="12.75" hidden="false" customHeight="true" outlineLevel="0" collapsed="false">
      <c r="A53" s="2" t="s">
        <v>21</v>
      </c>
      <c r="B53" s="2" t="n">
        <v>1000</v>
      </c>
      <c r="C53" s="3" t="n">
        <v>3.190964</v>
      </c>
      <c r="D53" s="3" t="n">
        <v>3.075078</v>
      </c>
      <c r="E53" s="4" t="n">
        <f aca="false">C53/D53</f>
        <v>1.03768554813894</v>
      </c>
      <c r="F53" s="3" t="n">
        <v>3.003711</v>
      </c>
      <c r="G53" s="4" t="n">
        <f aca="false">C53/F53</f>
        <v>1.06234055140458</v>
      </c>
      <c r="H53" s="3" t="n">
        <v>3.019917</v>
      </c>
      <c r="I53" s="4" t="n">
        <f aca="false">C53/H53</f>
        <v>1.05663963612245</v>
      </c>
      <c r="J53" s="3" t="n">
        <v>2.62848</v>
      </c>
      <c r="K53" s="4" t="n">
        <f aca="false">C53/J53</f>
        <v>1.21399592159727</v>
      </c>
      <c r="L53" s="3" t="n">
        <v>2.545547</v>
      </c>
      <c r="M53" s="4" t="n">
        <f aca="false">J53/L53</f>
        <v>1.03257963808957</v>
      </c>
      <c r="N53" s="4" t="n">
        <f aca="false">H53/L53</f>
        <v>1.18635287425453</v>
      </c>
      <c r="O53" s="4" t="n">
        <f aca="false">K53/N53</f>
        <v>1.02330086430659</v>
      </c>
    </row>
    <row r="54" customFormat="false" ht="12.75" hidden="false" customHeight="true" outlineLevel="0" collapsed="false">
      <c r="A54" s="2" t="s">
        <v>21</v>
      </c>
      <c r="B54" s="2" t="n">
        <v>1500</v>
      </c>
      <c r="C54" s="3" t="n">
        <v>2.363025</v>
      </c>
      <c r="D54" s="3" t="n">
        <v>2.276358</v>
      </c>
      <c r="E54" s="4" t="n">
        <f aca="false">C54/D54</f>
        <v>1.03807265816712</v>
      </c>
      <c r="F54" s="3" t="n">
        <v>2.252914</v>
      </c>
      <c r="G54" s="4" t="n">
        <f aca="false">C54/F54</f>
        <v>1.0488749237654</v>
      </c>
      <c r="H54" s="3" t="n">
        <v>2.265788</v>
      </c>
      <c r="I54" s="4" t="n">
        <f aca="false">C54/H54</f>
        <v>1.04291531246524</v>
      </c>
      <c r="J54" s="3" t="n">
        <v>1.955994</v>
      </c>
      <c r="K54" s="4" t="n">
        <f aca="false">C54/J54</f>
        <v>1.20809419660797</v>
      </c>
      <c r="L54" s="3" t="n">
        <v>1.903148</v>
      </c>
      <c r="M54" s="4" t="n">
        <f aca="false">J54/L54</f>
        <v>1.02776767755319</v>
      </c>
      <c r="N54" s="4" t="n">
        <f aca="false">H54/L54</f>
        <v>1.19054745085511</v>
      </c>
      <c r="O54" s="4" t="n">
        <f aca="false">K54/N54</f>
        <v>1.01473838421161</v>
      </c>
    </row>
    <row r="55" customFormat="false" ht="12.75" hidden="false" customHeight="true" outlineLevel="0" collapsed="false">
      <c r="A55" s="2" t="s">
        <v>21</v>
      </c>
      <c r="B55" s="2" t="n">
        <v>10000</v>
      </c>
      <c r="C55" s="3" t="n">
        <v>3.11582</v>
      </c>
      <c r="D55" s="3" t="n">
        <v>2.972164</v>
      </c>
      <c r="E55" s="4" t="n">
        <f aca="false">C55/D55</f>
        <v>1.04833380661363</v>
      </c>
      <c r="F55" s="3" t="n">
        <v>2.98371</v>
      </c>
      <c r="G55" s="4" t="n">
        <f aca="false">C55/F55</f>
        <v>1.04427709127228</v>
      </c>
      <c r="H55" s="3" t="n">
        <v>2.995216</v>
      </c>
      <c r="I55" s="4" t="n">
        <f aca="false">C55/H55</f>
        <v>1.04026554345329</v>
      </c>
      <c r="J55" s="3" t="n">
        <v>2.595445</v>
      </c>
      <c r="K55" s="4" t="n">
        <f aca="false">C55/J55</f>
        <v>1.20049548343348</v>
      </c>
      <c r="L55" s="3" t="n">
        <v>2.568439</v>
      </c>
      <c r="M55" s="4" t="n">
        <f aca="false">J55/L55</f>
        <v>1.01051455767491</v>
      </c>
      <c r="N55" s="4" t="n">
        <f aca="false">H55/L55</f>
        <v>1.16616201513838</v>
      </c>
      <c r="O55" s="4" t="n">
        <f aca="false">K55/N55</f>
        <v>1.02944142224614</v>
      </c>
    </row>
    <row r="56" customFormat="false" ht="12.75" hidden="false" customHeight="true" outlineLevel="0" collapsed="false">
      <c r="A56" s="2" t="s">
        <v>21</v>
      </c>
      <c r="B56" s="2" t="n">
        <v>20000</v>
      </c>
      <c r="C56" s="3" t="n">
        <v>3.185173</v>
      </c>
      <c r="D56" s="3" t="n">
        <v>3.062338</v>
      </c>
      <c r="E56" s="4" t="n">
        <f aca="false">C56/D56</f>
        <v>1.0401115095721</v>
      </c>
      <c r="F56" s="3" t="n">
        <v>3.047882</v>
      </c>
      <c r="G56" s="4" t="n">
        <f aca="false">C56/F56</f>
        <v>1.04504472286001</v>
      </c>
      <c r="H56" s="3" t="n">
        <v>3.095924</v>
      </c>
      <c r="I56" s="4" t="n">
        <f aca="false">C56/H56</f>
        <v>1.02882790404416</v>
      </c>
      <c r="J56" s="3" t="n">
        <v>2.678057</v>
      </c>
      <c r="K56" s="4" t="n">
        <f aca="false">C56/J56</f>
        <v>1.18935967382322</v>
      </c>
      <c r="L56" s="3" t="n">
        <v>2.641346</v>
      </c>
      <c r="M56" s="4" t="n">
        <f aca="false">J56/L56</f>
        <v>1.01389859564025</v>
      </c>
      <c r="N56" s="4" t="n">
        <f aca="false">H56/L56</f>
        <v>1.17210089098513</v>
      </c>
      <c r="O56" s="4" t="n">
        <f aca="false">K56/N56</f>
        <v>1.01472465635922</v>
      </c>
    </row>
    <row r="57" customFormat="false" ht="12.75" hidden="false" customHeight="true" outlineLevel="0" collapsed="false">
      <c r="A57" s="2" t="s">
        <v>22</v>
      </c>
      <c r="B57" s="2" t="n">
        <v>10</v>
      </c>
      <c r="C57" s="3" t="n">
        <v>4.416847</v>
      </c>
      <c r="D57" s="3" t="n">
        <v>3.795897</v>
      </c>
      <c r="E57" s="4" t="n">
        <f aca="false">C57/D57</f>
        <v>1.16358452297309</v>
      </c>
      <c r="F57" s="3" t="n">
        <v>3.845292</v>
      </c>
      <c r="G57" s="4" t="n">
        <f aca="false">C57/F57</f>
        <v>1.14863760671491</v>
      </c>
      <c r="H57" s="3" t="n">
        <v>3.865851</v>
      </c>
      <c r="I57" s="4" t="n">
        <f aca="false">C57/H57</f>
        <v>1.14252903177075</v>
      </c>
      <c r="J57" s="3" t="n">
        <v>3.605642</v>
      </c>
      <c r="K57" s="4" t="n">
        <f aca="false">C57/J57</f>
        <v>1.22498212523595</v>
      </c>
      <c r="L57" s="3" t="n">
        <v>3.209258</v>
      </c>
      <c r="M57" s="4" t="n">
        <f aca="false">J57/L57</f>
        <v>1.12351266242851</v>
      </c>
      <c r="N57" s="4" t="n">
        <f aca="false">H57/L57</f>
        <v>1.20459339822476</v>
      </c>
      <c r="O57" s="4" t="n">
        <f aca="false">K57/N57</f>
        <v>1.01692581666248</v>
      </c>
    </row>
    <row r="58" customFormat="false" ht="12.75" hidden="false" customHeight="true" outlineLevel="0" collapsed="false">
      <c r="A58" s="2" t="s">
        <v>22</v>
      </c>
      <c r="B58" s="2" t="n">
        <v>100</v>
      </c>
      <c r="C58" s="3" t="n">
        <v>4.333202</v>
      </c>
      <c r="D58" s="3" t="n">
        <v>3.758994</v>
      </c>
      <c r="E58" s="4" t="n">
        <f aca="false">C58/D58</f>
        <v>1.15275576390917</v>
      </c>
      <c r="F58" s="3" t="n">
        <v>3.769376</v>
      </c>
      <c r="G58" s="4" t="n">
        <f aca="false">C58/F58</f>
        <v>1.14958072635895</v>
      </c>
      <c r="H58" s="3" t="n">
        <v>3.794639</v>
      </c>
      <c r="I58" s="4" t="n">
        <f aca="false">C58/H58</f>
        <v>1.1419273348532</v>
      </c>
      <c r="J58" s="3" t="n">
        <v>3.52702</v>
      </c>
      <c r="K58" s="4" t="n">
        <f aca="false">C58/J58</f>
        <v>1.22857312972424</v>
      </c>
      <c r="L58" s="3" t="n">
        <v>3.134596</v>
      </c>
      <c r="M58" s="4" t="n">
        <f aca="false">J58/L58</f>
        <v>1.12519125271646</v>
      </c>
      <c r="N58" s="4" t="n">
        <f aca="false">H58/L58</f>
        <v>1.21056716718837</v>
      </c>
      <c r="O58" s="4" t="n">
        <f aca="false">K58/N58</f>
        <v>1.01487398884086</v>
      </c>
    </row>
    <row r="59" customFormat="false" ht="12.75" hidden="false" customHeight="true" outlineLevel="0" collapsed="false">
      <c r="A59" s="2" t="s">
        <v>22</v>
      </c>
      <c r="B59" s="2" t="n">
        <v>1000</v>
      </c>
      <c r="C59" s="3" t="n">
        <v>4.26762</v>
      </c>
      <c r="D59" s="3" t="n">
        <v>3.799375</v>
      </c>
      <c r="E59" s="4" t="n">
        <f aca="false">C59/D59</f>
        <v>1.12324263859187</v>
      </c>
      <c r="F59" s="3" t="n">
        <v>3.736868</v>
      </c>
      <c r="G59" s="4" t="n">
        <f aca="false">C59/F59</f>
        <v>1.14203124113562</v>
      </c>
      <c r="H59" s="3" t="n">
        <v>3.74814</v>
      </c>
      <c r="I59" s="4" t="n">
        <f aca="false">C59/H59</f>
        <v>1.13859674398502</v>
      </c>
      <c r="J59" s="3" t="n">
        <v>3.474856</v>
      </c>
      <c r="K59" s="4" t="n">
        <f aca="false">C59/J59</f>
        <v>1.2281429791623</v>
      </c>
      <c r="L59" s="3" t="n">
        <v>3.095614</v>
      </c>
      <c r="M59" s="4" t="n">
        <f aca="false">J59/L59</f>
        <v>1.12250946015879</v>
      </c>
      <c r="N59" s="4" t="n">
        <f aca="false">H59/L59</f>
        <v>1.2107904926131</v>
      </c>
      <c r="O59" s="4" t="n">
        <f aca="false">K59/N59</f>
        <v>1.01433153518719</v>
      </c>
    </row>
    <row r="60" customFormat="false" ht="12.75" hidden="false" customHeight="true" outlineLevel="0" collapsed="false">
      <c r="A60" s="2" t="s">
        <v>22</v>
      </c>
      <c r="B60" s="2" t="n">
        <v>1500</v>
      </c>
      <c r="C60" s="3" t="n">
        <v>3.200338</v>
      </c>
      <c r="D60" s="3" t="n">
        <v>2.825507</v>
      </c>
      <c r="E60" s="4" t="n">
        <f aca="false">C60/D60</f>
        <v>1.13265973151013</v>
      </c>
      <c r="F60" s="3" t="n">
        <v>2.805578</v>
      </c>
      <c r="G60" s="4" t="n">
        <f aca="false">C60/F60</f>
        <v>1.14070540901019</v>
      </c>
      <c r="H60" s="3" t="n">
        <v>2.810553</v>
      </c>
      <c r="I60" s="4" t="n">
        <f aca="false">C60/H60</f>
        <v>1.13868623007643</v>
      </c>
      <c r="J60" s="3" t="n">
        <v>2.602608</v>
      </c>
      <c r="K60" s="4" t="n">
        <f aca="false">C60/J60</f>
        <v>1.22966578140081</v>
      </c>
      <c r="L60" s="3" t="n">
        <v>2.329349</v>
      </c>
      <c r="M60" s="4" t="n">
        <f aca="false">J60/L60</f>
        <v>1.11731131745393</v>
      </c>
      <c r="N60" s="4" t="n">
        <f aca="false">H60/L60</f>
        <v>1.20658304101275</v>
      </c>
      <c r="O60" s="4" t="n">
        <f aca="false">K60/N60</f>
        <v>1.01913066867631</v>
      </c>
    </row>
    <row r="61" customFormat="false" ht="12.75" hidden="false" customHeight="true" outlineLevel="0" collapsed="false">
      <c r="A61" s="2" t="s">
        <v>22</v>
      </c>
      <c r="B61" s="2" t="n">
        <v>10000</v>
      </c>
      <c r="C61" s="3" t="n">
        <v>4.2367</v>
      </c>
      <c r="D61" s="3" t="n">
        <v>3.694738</v>
      </c>
      <c r="E61" s="4" t="n">
        <f aca="false">C61/D61</f>
        <v>1.14668482582527</v>
      </c>
      <c r="F61" s="3" t="n">
        <v>3.705689</v>
      </c>
      <c r="G61" s="4" t="n">
        <f aca="false">C61/F61</f>
        <v>1.14329615895991</v>
      </c>
      <c r="H61" s="3" t="n">
        <v>3.713229</v>
      </c>
      <c r="I61" s="4" t="n">
        <f aca="false">C61/H61</f>
        <v>1.14097460727577</v>
      </c>
      <c r="J61" s="3" t="n">
        <v>3.444064</v>
      </c>
      <c r="K61" s="4" t="n">
        <f aca="false">C61/J61</f>
        <v>1.23014554897935</v>
      </c>
      <c r="L61" s="3" t="n">
        <v>3.098744</v>
      </c>
      <c r="M61" s="4" t="n">
        <f aca="false">J61/L61</f>
        <v>1.11143869903419</v>
      </c>
      <c r="N61" s="4" t="n">
        <f aca="false">H61/L61</f>
        <v>1.19830131175728</v>
      </c>
      <c r="O61" s="4" t="n">
        <f aca="false">K61/N61</f>
        <v>1.02657448248585</v>
      </c>
    </row>
    <row r="62" customFormat="false" ht="12.75" hidden="false" customHeight="true" outlineLevel="0" collapsed="false">
      <c r="A62" s="2" t="s">
        <v>22</v>
      </c>
      <c r="B62" s="2" t="n">
        <v>20000</v>
      </c>
      <c r="C62" s="3" t="n">
        <v>4.305003</v>
      </c>
      <c r="D62" s="3" t="n">
        <v>3.761424</v>
      </c>
      <c r="E62" s="4" t="n">
        <f aca="false">C62/D62</f>
        <v>1.14451415208708</v>
      </c>
      <c r="F62" s="3" t="n">
        <v>3.768366</v>
      </c>
      <c r="G62" s="4" t="n">
        <f aca="false">C62/F62</f>
        <v>1.14240575358126</v>
      </c>
      <c r="H62" s="3" t="n">
        <v>3.81232</v>
      </c>
      <c r="I62" s="4" t="n">
        <f aca="false">C62/H62</f>
        <v>1.1292344294288</v>
      </c>
      <c r="J62" s="3" t="n">
        <v>3.498316</v>
      </c>
      <c r="K62" s="4" t="n">
        <f aca="false">C62/J62</f>
        <v>1.23059294814991</v>
      </c>
      <c r="L62" s="3" t="n">
        <v>3.177002</v>
      </c>
      <c r="M62" s="4" t="n">
        <f aca="false">J62/L62</f>
        <v>1.10113748748034</v>
      </c>
      <c r="N62" s="4" t="n">
        <f aca="false">H62/L62</f>
        <v>1.19997406359832</v>
      </c>
      <c r="O62" s="4" t="n">
        <f aca="false">K62/N62</f>
        <v>1.02551628862691</v>
      </c>
    </row>
    <row r="63" customFormat="false" ht="12.75" hidden="false" customHeight="true" outlineLevel="0" collapsed="false">
      <c r="A63" s="2" t="s">
        <v>23</v>
      </c>
      <c r="B63" s="2" t="n">
        <v>10</v>
      </c>
      <c r="C63" s="3" t="n">
        <v>4.691047</v>
      </c>
      <c r="D63" s="3" t="n">
        <v>4.251159</v>
      </c>
      <c r="E63" s="4" t="n">
        <f aca="false">C63/D63</f>
        <v>1.10347484062582</v>
      </c>
      <c r="F63" s="3" t="n">
        <v>4.333606</v>
      </c>
      <c r="G63" s="4" t="n">
        <f aca="false">C63/F63</f>
        <v>1.08248119464483</v>
      </c>
      <c r="H63" s="3" t="n">
        <v>4.366515</v>
      </c>
      <c r="I63" s="4" t="n">
        <f aca="false">C63/H63</f>
        <v>1.07432288678729</v>
      </c>
      <c r="J63" s="3" t="n">
        <v>3.934675</v>
      </c>
      <c r="K63" s="4" t="n">
        <f aca="false">C63/J63</f>
        <v>1.19223239530584</v>
      </c>
      <c r="L63" s="3" t="n">
        <v>3.736045</v>
      </c>
      <c r="M63" s="4" t="n">
        <f aca="false">J63/L63</f>
        <v>1.05316584784177</v>
      </c>
      <c r="N63" s="4" t="n">
        <f aca="false">H63/L63</f>
        <v>1.16875332069073</v>
      </c>
      <c r="O63" s="4" t="n">
        <f aca="false">K63/N63</f>
        <v>1.02008899072153</v>
      </c>
    </row>
    <row r="64" customFormat="false" ht="12.75" hidden="false" customHeight="true" outlineLevel="0" collapsed="false">
      <c r="A64" s="2" t="s">
        <v>23</v>
      </c>
      <c r="B64" s="2" t="n">
        <v>100</v>
      </c>
      <c r="C64" s="3" t="n">
        <v>4.45145</v>
      </c>
      <c r="D64" s="3" t="n">
        <v>4.045901</v>
      </c>
      <c r="E64" s="4" t="n">
        <f aca="false">C64/D64</f>
        <v>1.10023700530488</v>
      </c>
      <c r="F64" s="3" t="n">
        <v>4.106648</v>
      </c>
      <c r="G64" s="4" t="n">
        <f aca="false">C64/F64</f>
        <v>1.08396190761906</v>
      </c>
      <c r="H64" s="3" t="n">
        <v>4.112935</v>
      </c>
      <c r="I64" s="4" t="n">
        <f aca="false">C64/H64</f>
        <v>1.08230497199688</v>
      </c>
      <c r="J64" s="3" t="n">
        <v>3.7034</v>
      </c>
      <c r="K64" s="4" t="n">
        <f aca="false">C64/J64</f>
        <v>1.20199006318518</v>
      </c>
      <c r="L64" s="3" t="n">
        <v>3.494526</v>
      </c>
      <c r="M64" s="4" t="n">
        <f aca="false">J64/L64</f>
        <v>1.05977176876063</v>
      </c>
      <c r="N64" s="4" t="n">
        <f aca="false">H64/L64</f>
        <v>1.17696505906667</v>
      </c>
      <c r="O64" s="4" t="n">
        <f aca="false">K64/N64</f>
        <v>1.02126231694453</v>
      </c>
    </row>
    <row r="65" customFormat="false" ht="12.75" hidden="false" customHeight="true" outlineLevel="0" collapsed="false">
      <c r="A65" s="2" t="s">
        <v>23</v>
      </c>
      <c r="B65" s="2" t="n">
        <v>1000</v>
      </c>
      <c r="C65" s="3" t="n">
        <v>4.437616</v>
      </c>
      <c r="D65" s="3" t="n">
        <v>4.045037</v>
      </c>
      <c r="E65" s="4" t="n">
        <f aca="false">C65/D65</f>
        <v>1.09705201707673</v>
      </c>
      <c r="F65" s="3" t="n">
        <v>4.059987</v>
      </c>
      <c r="G65" s="4" t="n">
        <f aca="false">C65/F65</f>
        <v>1.09301236678837</v>
      </c>
      <c r="H65" s="3" t="n">
        <v>4.080021</v>
      </c>
      <c r="I65" s="4" t="n">
        <f aca="false">C65/H65</f>
        <v>1.0876453822174</v>
      </c>
      <c r="J65" s="3" t="n">
        <v>3.654201</v>
      </c>
      <c r="K65" s="4" t="n">
        <f aca="false">C65/J65</f>
        <v>1.21438749537861</v>
      </c>
      <c r="L65" s="3" t="n">
        <v>3.456157</v>
      </c>
      <c r="M65" s="4" t="n">
        <f aca="false">J65/L65</f>
        <v>1.05730179502841</v>
      </c>
      <c r="N65" s="4" t="n">
        <f aca="false">H65/L65</f>
        <v>1.18050800354266</v>
      </c>
      <c r="O65" s="4" t="n">
        <f aca="false">K65/N65</f>
        <v>1.02869907847662</v>
      </c>
    </row>
    <row r="66" customFormat="false" ht="12.75" hidden="false" customHeight="true" outlineLevel="0" collapsed="false">
      <c r="A66" s="2" t="s">
        <v>23</v>
      </c>
      <c r="B66" s="2" t="n">
        <v>1500</v>
      </c>
      <c r="C66" s="3" t="n">
        <v>3.31694</v>
      </c>
      <c r="D66" s="3" t="n">
        <v>3.032335</v>
      </c>
      <c r="E66" s="4" t="n">
        <f aca="false">C66/D66</f>
        <v>1.09385671438017</v>
      </c>
      <c r="F66" s="3" t="n">
        <v>3.079841</v>
      </c>
      <c r="G66" s="4" t="n">
        <f aca="false">C66/F66</f>
        <v>1.07698416898794</v>
      </c>
      <c r="H66" s="3" t="n">
        <v>3.063749</v>
      </c>
      <c r="I66" s="4" t="n">
        <f aca="false">C66/H66</f>
        <v>1.08264090824673</v>
      </c>
      <c r="J66" s="3" t="n">
        <v>2.730372</v>
      </c>
      <c r="K66" s="4" t="n">
        <f aca="false">C66/J66</f>
        <v>1.21483079961265</v>
      </c>
      <c r="L66" s="3" t="n">
        <v>2.585298</v>
      </c>
      <c r="M66" s="4" t="n">
        <f aca="false">J66/L66</f>
        <v>1.05611500105597</v>
      </c>
      <c r="N66" s="4" t="n">
        <f aca="false">H66/L66</f>
        <v>1.18506609296104</v>
      </c>
      <c r="O66" s="4" t="n">
        <f aca="false">K66/N66</f>
        <v>1.02511649504479</v>
      </c>
    </row>
    <row r="67" customFormat="false" ht="12.75" hidden="false" customHeight="true" outlineLevel="0" collapsed="false">
      <c r="A67" s="2" t="s">
        <v>23</v>
      </c>
      <c r="B67" s="2" t="n">
        <v>10000</v>
      </c>
      <c r="C67" s="3" t="n">
        <v>4.326444</v>
      </c>
      <c r="D67" s="3" t="n">
        <v>3.96628</v>
      </c>
      <c r="E67" s="4" t="n">
        <f aca="false">C67/D67</f>
        <v>1.09080649878476</v>
      </c>
      <c r="F67" s="3" t="n">
        <v>4.027716</v>
      </c>
      <c r="G67" s="4" t="n">
        <f aca="false">C67/F67</f>
        <v>1.07416808930918</v>
      </c>
      <c r="H67" s="3" t="n">
        <v>4.030691</v>
      </c>
      <c r="I67" s="4" t="n">
        <f aca="false">C67/H67</f>
        <v>1.07337525997403</v>
      </c>
      <c r="J67" s="3" t="n">
        <v>3.560507</v>
      </c>
      <c r="K67" s="4" t="n">
        <f aca="false">C67/J67</f>
        <v>1.21512020619535</v>
      </c>
      <c r="L67" s="3" t="n">
        <v>3.423366</v>
      </c>
      <c r="M67" s="4" t="n">
        <f aca="false">J67/L67</f>
        <v>1.04006027985322</v>
      </c>
      <c r="N67" s="4" t="n">
        <f aca="false">H67/L67</f>
        <v>1.17740580469631</v>
      </c>
      <c r="O67" s="4" t="n">
        <f aca="false">K67/N67</f>
        <v>1.03203177812493</v>
      </c>
    </row>
    <row r="68" customFormat="false" ht="12.75" hidden="false" customHeight="true" outlineLevel="0" collapsed="false">
      <c r="A68" s="2" t="s">
        <v>23</v>
      </c>
      <c r="B68" s="2" t="n">
        <v>20000</v>
      </c>
      <c r="C68" s="3" t="n">
        <v>4.377315</v>
      </c>
      <c r="D68" s="3" t="n">
        <v>4.025502</v>
      </c>
      <c r="E68" s="4" t="n">
        <f aca="false">C68/D68</f>
        <v>1.08739605644215</v>
      </c>
      <c r="F68" s="3" t="n">
        <v>4.042412</v>
      </c>
      <c r="G68" s="4" t="n">
        <f aca="false">C68/F68</f>
        <v>1.08284731986745</v>
      </c>
      <c r="H68" s="3" t="n">
        <v>4.11613</v>
      </c>
      <c r="I68" s="4" t="n">
        <f aca="false">C68/H68</f>
        <v>1.0634540211315</v>
      </c>
      <c r="J68" s="3" t="n">
        <v>3.63805</v>
      </c>
      <c r="K68" s="4" t="n">
        <f aca="false">C68/J68</f>
        <v>1.20320363931227</v>
      </c>
      <c r="L68" s="3" t="n">
        <v>3.556841</v>
      </c>
      <c r="M68" s="4" t="n">
        <f aca="false">J68/L68</f>
        <v>1.02283177684918</v>
      </c>
      <c r="N68" s="4" t="n">
        <f aca="false">H68/L68</f>
        <v>1.15724318292552</v>
      </c>
      <c r="O68" s="4" t="n">
        <f aca="false">K68/N68</f>
        <v>1.03971546954423</v>
      </c>
    </row>
    <row r="69" customFormat="false" ht="12.75" hidden="false" customHeight="true" outlineLevel="0" collapsed="false">
      <c r="A69" s="2" t="s">
        <v>24</v>
      </c>
      <c r="B69" s="2" t="n">
        <v>10</v>
      </c>
      <c r="C69" s="3" t="n">
        <v>0.79088</v>
      </c>
      <c r="D69" s="3" t="n">
        <v>1.419915</v>
      </c>
      <c r="E69" s="4" t="n">
        <f aca="false">C69/D69</f>
        <v>0.556991087494674</v>
      </c>
      <c r="F69" s="3" t="n">
        <v>0.941361</v>
      </c>
      <c r="G69" s="4" t="n">
        <f aca="false">C69/F69</f>
        <v>0.840145279016233</v>
      </c>
      <c r="H69" s="3" t="n">
        <v>0.808095</v>
      </c>
      <c r="I69" s="4" t="n">
        <f aca="false">C69/H69</f>
        <v>0.978696811637246</v>
      </c>
      <c r="J69" s="3" t="n">
        <v>0.566112</v>
      </c>
      <c r="K69" s="4" t="n">
        <f aca="false">C69/J69</f>
        <v>1.39703804194223</v>
      </c>
      <c r="L69" s="3" t="n">
        <v>0.56936</v>
      </c>
      <c r="M69" s="4" t="n">
        <f aca="false">J69/L69</f>
        <v>0.994295349163974</v>
      </c>
      <c r="N69" s="4" t="n">
        <f aca="false">H69/L69</f>
        <v>1.41930413095405</v>
      </c>
      <c r="O69" s="4" t="n">
        <f aca="false">K69/N69</f>
        <v>0.984311967726849</v>
      </c>
    </row>
    <row r="70" customFormat="false" ht="12.75" hidden="false" customHeight="true" outlineLevel="0" collapsed="false">
      <c r="A70" s="2" t="s">
        <v>24</v>
      </c>
      <c r="B70" s="2" t="n">
        <v>100</v>
      </c>
      <c r="C70" s="3" t="n">
        <v>0.630262</v>
      </c>
      <c r="D70" s="3" t="n">
        <v>0.767272</v>
      </c>
      <c r="E70" s="4" t="n">
        <f aca="false">C70/D70</f>
        <v>0.821432295196488</v>
      </c>
      <c r="F70" s="3" t="n">
        <v>0.756147</v>
      </c>
      <c r="G70" s="4" t="n">
        <f aca="false">C70/F70</f>
        <v>0.833517821270203</v>
      </c>
      <c r="H70" s="3" t="n">
        <v>0.65221</v>
      </c>
      <c r="I70" s="4" t="n">
        <f aca="false">C70/H70</f>
        <v>0.966348262062833</v>
      </c>
      <c r="J70" s="3" t="n">
        <v>0.466881</v>
      </c>
      <c r="K70" s="4" t="n">
        <f aca="false">C70/J70</f>
        <v>1.34994141976221</v>
      </c>
      <c r="L70" s="3" t="n">
        <v>0.471433</v>
      </c>
      <c r="M70" s="4" t="n">
        <f aca="false">J70/L70</f>
        <v>0.990344333128992</v>
      </c>
      <c r="N70" s="4" t="n">
        <f aca="false">H70/L70</f>
        <v>1.38346276141042</v>
      </c>
      <c r="O70" s="4" t="n">
        <f aca="false">K70/N70</f>
        <v>0.975769971853786</v>
      </c>
    </row>
    <row r="71" customFormat="false" ht="12.75" hidden="false" customHeight="true" outlineLevel="0" collapsed="false">
      <c r="A71" s="2" t="s">
        <v>24</v>
      </c>
      <c r="B71" s="2" t="n">
        <v>1000</v>
      </c>
      <c r="C71" s="3" t="n">
        <v>0.738532</v>
      </c>
      <c r="D71" s="3" t="n">
        <v>0.702046</v>
      </c>
      <c r="E71" s="4" t="n">
        <f aca="false">C71/D71</f>
        <v>1.05197095347029</v>
      </c>
      <c r="F71" s="3" t="n">
        <v>0.873265</v>
      </c>
      <c r="G71" s="4" t="n">
        <f aca="false">C71/F71</f>
        <v>0.845713500483816</v>
      </c>
      <c r="H71" s="3" t="n">
        <v>0.753666</v>
      </c>
      <c r="I71" s="4" t="n">
        <f aca="false">C71/H71</f>
        <v>0.979919486881457</v>
      </c>
      <c r="J71" s="3" t="n">
        <v>0.5315</v>
      </c>
      <c r="K71" s="4" t="n">
        <f aca="false">C71/J71</f>
        <v>1.38952398871119</v>
      </c>
      <c r="L71" s="3" t="n">
        <v>0.529707</v>
      </c>
      <c r="M71" s="4" t="n">
        <f aca="false">J71/L71</f>
        <v>1.00338489013738</v>
      </c>
      <c r="N71" s="4" t="n">
        <f aca="false">H71/L71</f>
        <v>1.4227978863787</v>
      </c>
      <c r="O71" s="4" t="n">
        <f aca="false">K71/N71</f>
        <v>0.976613756608685</v>
      </c>
    </row>
    <row r="72" customFormat="false" ht="12.75" hidden="false" customHeight="true" outlineLevel="0" collapsed="false">
      <c r="A72" s="2" t="s">
        <v>24</v>
      </c>
      <c r="B72" s="2" t="n">
        <v>1500</v>
      </c>
      <c r="C72" s="3" t="n">
        <v>0.555614</v>
      </c>
      <c r="D72" s="3" t="n">
        <v>0.529427</v>
      </c>
      <c r="E72" s="4" t="n">
        <f aca="false">C72/D72</f>
        <v>1.0494629099007</v>
      </c>
      <c r="F72" s="3" t="n">
        <v>0.659598</v>
      </c>
      <c r="G72" s="4" t="n">
        <f aca="false">C72/F72</f>
        <v>0.842352463166959</v>
      </c>
      <c r="H72" s="3" t="n">
        <v>0.567946</v>
      </c>
      <c r="I72" s="4" t="n">
        <f aca="false">C72/H72</f>
        <v>0.978286668098728</v>
      </c>
      <c r="J72" s="3" t="n">
        <v>0.401467</v>
      </c>
      <c r="K72" s="4" t="n">
        <f aca="false">C72/J72</f>
        <v>1.3839593291603</v>
      </c>
      <c r="L72" s="3" t="n">
        <v>0.40289</v>
      </c>
      <c r="M72" s="4" t="n">
        <f aca="false">J72/L72</f>
        <v>0.996468018565862</v>
      </c>
      <c r="N72" s="4" t="n">
        <f aca="false">H72/L72</f>
        <v>1.40968006155526</v>
      </c>
      <c r="O72" s="4" t="n">
        <f aca="false">K72/N72</f>
        <v>0.98175420572624</v>
      </c>
    </row>
    <row r="73" customFormat="false" ht="12.75" hidden="false" customHeight="true" outlineLevel="0" collapsed="false">
      <c r="A73" s="2" t="s">
        <v>24</v>
      </c>
      <c r="B73" s="2" t="n">
        <v>10000</v>
      </c>
      <c r="C73" s="3" t="n">
        <v>0.949532</v>
      </c>
      <c r="D73" s="3" t="n">
        <v>1.130179</v>
      </c>
      <c r="E73" s="4" t="n">
        <f aca="false">C73/D73</f>
        <v>0.840160717903978</v>
      </c>
      <c r="F73" s="3" t="n">
        <v>1.14036</v>
      </c>
      <c r="G73" s="4" t="n">
        <f aca="false">C73/F73</f>
        <v>0.832659861798029</v>
      </c>
      <c r="H73" s="3" t="n">
        <v>0.986435</v>
      </c>
      <c r="I73" s="4" t="n">
        <f aca="false">C73/H73</f>
        <v>0.962589526932844</v>
      </c>
      <c r="J73" s="3" t="n">
        <v>0.697417</v>
      </c>
      <c r="K73" s="4" t="n">
        <f aca="false">C73/J73</f>
        <v>1.36149821412441</v>
      </c>
      <c r="L73" s="3" t="n">
        <v>0.685816</v>
      </c>
      <c r="M73" s="4" t="n">
        <f aca="false">J73/L73</f>
        <v>1.01691561585032</v>
      </c>
      <c r="N73" s="4" t="n">
        <f aca="false">H73/L73</f>
        <v>1.43833768824291</v>
      </c>
      <c r="O73" s="4" t="n">
        <f aca="false">K73/N73</f>
        <v>0.946577584146896</v>
      </c>
    </row>
    <row r="74" customFormat="false" ht="12.75" hidden="false" customHeight="true" outlineLevel="0" collapsed="false">
      <c r="A74" s="2" t="s">
        <v>24</v>
      </c>
      <c r="B74" s="2" t="n">
        <v>20000</v>
      </c>
      <c r="C74" s="3" t="n">
        <v>1.472783</v>
      </c>
      <c r="D74" s="3" t="n">
        <v>1.713574</v>
      </c>
      <c r="E74" s="4" t="n">
        <f aca="false">C74/D74</f>
        <v>0.859480244214723</v>
      </c>
      <c r="F74" s="3" t="n">
        <v>1.714645</v>
      </c>
      <c r="G74" s="4" t="n">
        <f aca="false">C74/F74</f>
        <v>0.858943396446495</v>
      </c>
      <c r="H74" s="3" t="n">
        <v>1.501515</v>
      </c>
      <c r="I74" s="4" t="n">
        <f aca="false">C74/H74</f>
        <v>0.980864660026706</v>
      </c>
      <c r="J74" s="3" t="n">
        <v>1.029293</v>
      </c>
      <c r="K74" s="4" t="n">
        <f aca="false">C74/J74</f>
        <v>1.43086856706497</v>
      </c>
      <c r="L74" s="3" t="n">
        <v>1.017653</v>
      </c>
      <c r="M74" s="4" t="n">
        <f aca="false">J74/L74</f>
        <v>1.01143808351177</v>
      </c>
      <c r="N74" s="4" t="n">
        <f aca="false">H74/L74</f>
        <v>1.4754685536229</v>
      </c>
      <c r="O74" s="4" t="n">
        <f aca="false">K74/N74</f>
        <v>0.969772323206471</v>
      </c>
    </row>
    <row r="75" customFormat="false" ht="12.75" hidden="false" customHeight="true" outlineLevel="0" collapsed="false">
      <c r="A75" s="2"/>
      <c r="B75" s="2"/>
      <c r="C75" s="3"/>
      <c r="D75" s="3"/>
      <c r="E75" s="4"/>
      <c r="F75" s="3"/>
      <c r="G75" s="4"/>
      <c r="H75" s="3"/>
      <c r="I75" s="4"/>
      <c r="J75" s="3"/>
      <c r="K75" s="4"/>
      <c r="L75" s="3"/>
      <c r="M75" s="4"/>
      <c r="N75" s="4"/>
      <c r="O75" s="4"/>
    </row>
    <row r="76" customFormat="false" ht="12.75" hidden="false" customHeight="true" outlineLevel="0" collapsed="false">
      <c r="A76" s="2"/>
      <c r="B76" s="2"/>
      <c r="C76" s="3"/>
      <c r="D76" s="3"/>
      <c r="E76" s="4"/>
      <c r="F76" s="3"/>
      <c r="G76" s="4"/>
      <c r="H76" s="3"/>
      <c r="I76" s="4"/>
      <c r="J76" s="3"/>
      <c r="K76" s="4"/>
      <c r="L76" s="3"/>
      <c r="M76" s="4"/>
      <c r="N76" s="4"/>
      <c r="O76" s="4"/>
    </row>
    <row r="77" customFormat="false" ht="12.75" hidden="false" customHeight="true" outlineLevel="0" collapsed="false">
      <c r="A77" s="2"/>
      <c r="B77" s="2"/>
      <c r="C77" s="3"/>
      <c r="D77" s="3"/>
      <c r="E77" s="4"/>
      <c r="F77" s="2"/>
      <c r="G77" s="4"/>
      <c r="H77" s="3"/>
      <c r="I77" s="4"/>
      <c r="J77" s="3"/>
      <c r="K77" s="4"/>
      <c r="L77" s="3"/>
      <c r="M77" s="4"/>
      <c r="N77" s="4"/>
      <c r="O77" s="4"/>
    </row>
    <row r="78" customFormat="false" ht="12.75" hidden="false" customHeight="true" outlineLevel="0" collapsed="false">
      <c r="A78" s="2"/>
      <c r="B78" s="2"/>
      <c r="C78" s="3"/>
      <c r="D78" s="3"/>
      <c r="E78" s="4"/>
      <c r="F78" s="2"/>
      <c r="G78" s="4"/>
      <c r="H78" s="3"/>
      <c r="I78" s="4"/>
      <c r="J78" s="3"/>
      <c r="K78" s="4"/>
      <c r="L78" s="3"/>
      <c r="M78" s="4"/>
      <c r="N78" s="4"/>
      <c r="O78" s="4"/>
    </row>
    <row r="79" customFormat="false" ht="12.75" hidden="false" customHeight="true" outlineLevel="0" collapsed="false">
      <c r="A79" s="2"/>
      <c r="B79" s="2"/>
      <c r="C79" s="3"/>
      <c r="D79" s="3"/>
      <c r="E79" s="4"/>
      <c r="F79" s="2"/>
      <c r="G79" s="4"/>
      <c r="H79" s="3"/>
      <c r="I79" s="4"/>
      <c r="J79" s="3"/>
      <c r="K79" s="4"/>
      <c r="L79" s="3"/>
      <c r="M79" s="4"/>
      <c r="N79" s="4"/>
      <c r="O79" s="4"/>
    </row>
    <row r="80" customFormat="false" ht="12.75" hidden="false" customHeight="true" outlineLevel="0" collapsed="false">
      <c r="A80" s="2"/>
      <c r="B80" s="2"/>
      <c r="C80" s="3"/>
      <c r="D80" s="3"/>
      <c r="E80" s="4"/>
      <c r="F80" s="2"/>
      <c r="G80" s="4"/>
      <c r="H80" s="3"/>
      <c r="I80" s="4"/>
      <c r="J80" s="3"/>
      <c r="K80" s="4"/>
      <c r="L80" s="3"/>
      <c r="M80" s="4"/>
      <c r="N80" s="4"/>
      <c r="O80" s="4"/>
    </row>
    <row r="81" customFormat="false" ht="12.75" hidden="false" customHeight="true" outlineLevel="0" collapsed="false">
      <c r="A81" s="2"/>
      <c r="B81" s="2"/>
      <c r="C81" s="3"/>
      <c r="D81" s="3"/>
      <c r="E81" s="4"/>
      <c r="F81" s="2"/>
      <c r="G81" s="4"/>
      <c r="H81" s="3"/>
      <c r="I81" s="4"/>
      <c r="J81" s="3"/>
      <c r="K81" s="4"/>
      <c r="L81" s="3"/>
      <c r="M81" s="4"/>
      <c r="N81" s="4"/>
      <c r="O8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4.99"/>
    <col collapsed="false" customWidth="true" hidden="false" outlineLevel="0" max="4" min="3" style="1" width="6.99"/>
    <col collapsed="false" customWidth="true" hidden="false" outlineLevel="0" max="12" min="5" style="1" width="7.99"/>
    <col collapsed="false" customWidth="true" hidden="false" outlineLevel="0" max="13" min="13" style="1" width="10.99"/>
    <col collapsed="false" customWidth="true" hidden="false" outlineLevel="0" max="16" min="14" style="1" width="7.99"/>
    <col collapsed="false" customWidth="true" hidden="false" outlineLevel="0" max="17" min="17" style="1" width="9.99"/>
    <col collapsed="false" customWidth="true" hidden="false" outlineLevel="0" max="24" min="18" style="1" width="7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5</v>
      </c>
      <c r="D1" s="3" t="s">
        <v>26</v>
      </c>
      <c r="E1" s="2" t="s">
        <v>4</v>
      </c>
      <c r="F1" s="3" t="s">
        <v>27</v>
      </c>
      <c r="G1" s="2" t="s">
        <v>4</v>
      </c>
      <c r="H1" s="2" t="s">
        <v>28</v>
      </c>
      <c r="I1" s="3" t="s">
        <v>29</v>
      </c>
      <c r="J1" s="2" t="s">
        <v>4</v>
      </c>
      <c r="K1" s="2" t="s">
        <v>28</v>
      </c>
      <c r="L1" s="2" t="s">
        <v>30</v>
      </c>
      <c r="M1" s="3" t="s">
        <v>31</v>
      </c>
      <c r="N1" s="2" t="s">
        <v>4</v>
      </c>
      <c r="O1" s="2" t="s">
        <v>28</v>
      </c>
      <c r="P1" s="2" t="s">
        <v>30</v>
      </c>
      <c r="Q1" s="3" t="s">
        <v>32</v>
      </c>
      <c r="R1" s="2" t="s">
        <v>4</v>
      </c>
      <c r="S1" s="2" t="s">
        <v>28</v>
      </c>
      <c r="T1" s="2" t="s">
        <v>30</v>
      </c>
      <c r="U1" s="3" t="s">
        <v>33</v>
      </c>
      <c r="V1" s="2" t="s">
        <v>4</v>
      </c>
      <c r="W1" s="2" t="s">
        <v>28</v>
      </c>
      <c r="X1" s="2" t="s">
        <v>30</v>
      </c>
    </row>
    <row r="2" customFormat="false" ht="12.75" hidden="false" customHeight="true" outlineLevel="0" collapsed="false">
      <c r="A2" s="2" t="s">
        <v>34</v>
      </c>
      <c r="B2" s="2" t="n">
        <v>10</v>
      </c>
      <c r="C2" s="3" t="n">
        <v>1.636207</v>
      </c>
      <c r="D2" s="3" t="n">
        <v>1.976065</v>
      </c>
      <c r="E2" s="2" t="n">
        <v>0.91225353871681</v>
      </c>
      <c r="F2" s="3" t="n">
        <v>1.649087</v>
      </c>
      <c r="G2" s="2" t="n">
        <f aca="false">C2/F2</f>
        <v>0.992189617649039</v>
      </c>
      <c r="H2" s="2" t="n">
        <f aca="false">D2/F2</f>
        <v>1.19827819878515</v>
      </c>
      <c r="I2" s="3" t="n">
        <v>1.602684</v>
      </c>
      <c r="J2" s="2" t="n">
        <f aca="false">C2/I2</f>
        <v>1.02091678708966</v>
      </c>
      <c r="K2" s="2" t="n">
        <f aca="false">D2/I2</f>
        <v>1.23297231394336</v>
      </c>
      <c r="L2" s="2" t="n">
        <f aca="false">F2/I2</f>
        <v>1.02895330582947</v>
      </c>
      <c r="M2" s="3" t="n">
        <v>1.546391</v>
      </c>
      <c r="N2" s="2" t="n">
        <f aca="false">C2/M2</f>
        <v>1.05808104159944</v>
      </c>
      <c r="O2" s="2" t="n">
        <f aca="false">D2/M2</f>
        <v>1.27785598855658</v>
      </c>
      <c r="P2" s="2" t="n">
        <f aca="false">F2/M2</f>
        <v>1.06641011231959</v>
      </c>
      <c r="Q2" s="3" t="n">
        <v>1.691441</v>
      </c>
      <c r="R2" s="2" t="n">
        <f aca="false">C2/Q2</f>
        <v>0.967345003461546</v>
      </c>
      <c r="S2" s="2" t="n">
        <f aca="false">D2/Q2</f>
        <v>1.16827308785822</v>
      </c>
      <c r="T2" s="2" t="n">
        <f aca="false">F2/Q2</f>
        <v>0.974959812373</v>
      </c>
      <c r="U2" s="3" t="n">
        <v>1.678231</v>
      </c>
      <c r="V2" s="2" t="n">
        <f aca="false">C2/U2</f>
        <v>0.97495934707439</v>
      </c>
      <c r="W2" s="2" t="n">
        <f aca="false">D2/U2</f>
        <v>1.17746901350291</v>
      </c>
      <c r="X2" s="2" t="n">
        <f aca="false">F2/U2</f>
        <v>0.982634095067961</v>
      </c>
    </row>
    <row r="3" customFormat="false" ht="12.75" hidden="false" customHeight="true" outlineLevel="0" collapsed="false">
      <c r="A3" s="2" t="s">
        <v>34</v>
      </c>
      <c r="B3" s="2" t="n">
        <v>100</v>
      </c>
      <c r="C3" s="3" t="n">
        <v>1.537986</v>
      </c>
      <c r="D3" s="3" t="n">
        <v>2.159991</v>
      </c>
      <c r="E3" s="2" t="n">
        <v>0.87307784882559</v>
      </c>
      <c r="F3" s="3" t="n">
        <v>1.650339</v>
      </c>
      <c r="G3" s="2" t="n">
        <f aca="false">C3/F3</f>
        <v>0.931921259813893</v>
      </c>
      <c r="H3" s="2" t="n">
        <f aca="false">D3/F3</f>
        <v>1.30881655223563</v>
      </c>
      <c r="I3" s="3" t="n">
        <v>1.618794</v>
      </c>
      <c r="J3" s="2" t="n">
        <f aca="false">C3/I3</f>
        <v>0.95008135686196</v>
      </c>
      <c r="K3" s="2" t="n">
        <f aca="false">D3/I3</f>
        <v>1.33432110571203</v>
      </c>
      <c r="L3" s="2" t="n">
        <f aca="false">F3/I3</f>
        <v>1.01948672900937</v>
      </c>
      <c r="M3" s="3" t="n">
        <v>1.558014</v>
      </c>
      <c r="N3" s="2" t="n">
        <f aca="false">C3/M3</f>
        <v>0.987145173278289</v>
      </c>
      <c r="O3" s="2" t="n">
        <f aca="false">D3/M3</f>
        <v>1.38637457686516</v>
      </c>
      <c r="P3" s="2" t="n">
        <f aca="false">F3/M3</f>
        <v>1.05925813246864</v>
      </c>
      <c r="Q3" s="3" t="n">
        <v>1.729643</v>
      </c>
      <c r="R3" s="2" t="n">
        <f aca="false">C3/Q3</f>
        <v>0.889192740929776</v>
      </c>
      <c r="S3" s="2" t="n">
        <f aca="false">D3/Q3</f>
        <v>1.24880741285919</v>
      </c>
      <c r="T3" s="2" t="n">
        <f aca="false">F3/Q3</f>
        <v>0.954150076056157</v>
      </c>
      <c r="U3" s="3" t="n">
        <v>1.685029</v>
      </c>
      <c r="V3" s="2" t="n">
        <f aca="false">C3/U3</f>
        <v>0.912735626508505</v>
      </c>
      <c r="W3" s="2" t="n">
        <f aca="false">D3/U3</f>
        <v>1.28187170665905</v>
      </c>
      <c r="X3" s="2" t="n">
        <f aca="false">F3/U3</f>
        <v>0.979412817227478</v>
      </c>
    </row>
    <row r="4" customFormat="false" ht="12.75" hidden="false" customHeight="true" outlineLevel="0" collapsed="false">
      <c r="A4" s="2" t="s">
        <v>34</v>
      </c>
      <c r="B4" s="2" t="n">
        <v>1000</v>
      </c>
      <c r="C4" s="3" t="n">
        <v>1.539191</v>
      </c>
      <c r="D4" s="3" t="n">
        <v>2.152514</v>
      </c>
      <c r="E4" s="2" t="n">
        <v>0.90898949329091</v>
      </c>
      <c r="F4" s="3" t="n">
        <v>1.593591</v>
      </c>
      <c r="G4" s="2" t="n">
        <f aca="false">C4/F4</f>
        <v>0.965863261024943</v>
      </c>
      <c r="H4" s="2" t="n">
        <f aca="false">D4/F4</f>
        <v>1.3507317749661</v>
      </c>
      <c r="I4" s="3" t="n">
        <v>1.561838</v>
      </c>
      <c r="J4" s="2" t="n">
        <f aca="false">C4/I4</f>
        <v>0.985499776545327</v>
      </c>
      <c r="K4" s="2" t="n">
        <f aca="false">D4/I4</f>
        <v>1.37819287275633</v>
      </c>
      <c r="L4" s="2" t="n">
        <f aca="false">F4/I4</f>
        <v>1.02033053364049</v>
      </c>
      <c r="M4" s="3" t="n">
        <v>1.578477</v>
      </c>
      <c r="N4" s="2" t="n">
        <f aca="false">C4/M4</f>
        <v>0.975111452368327</v>
      </c>
      <c r="O4" s="2" t="n">
        <f aca="false">D4/M4</f>
        <v>1.3636651025007</v>
      </c>
      <c r="P4" s="2" t="n">
        <f aca="false">F4/M4</f>
        <v>1.00957505240811</v>
      </c>
      <c r="Q4" s="3" t="n">
        <v>1.67377</v>
      </c>
      <c r="R4" s="2" t="n">
        <f aca="false">C4/Q4</f>
        <v>0.919595284895774</v>
      </c>
      <c r="S4" s="2" t="n">
        <f aca="false">D4/Q4</f>
        <v>1.28602735142821</v>
      </c>
      <c r="T4" s="2" t="n">
        <f aca="false">F4/Q4</f>
        <v>0.952096763593564</v>
      </c>
      <c r="U4" s="3" t="n">
        <v>1.617611</v>
      </c>
      <c r="V4" s="2" t="n">
        <f aca="false">C4/U4</f>
        <v>0.951521101179455</v>
      </c>
      <c r="W4" s="2" t="n">
        <f aca="false">D4/U4</f>
        <v>1.33067468013014</v>
      </c>
      <c r="X4" s="2" t="n">
        <f aca="false">F4/U4</f>
        <v>0.985150941728265</v>
      </c>
    </row>
    <row r="5" customFormat="false" ht="12.75" hidden="false" customHeight="true" outlineLevel="0" collapsed="false">
      <c r="A5" s="2" t="s">
        <v>34</v>
      </c>
      <c r="B5" s="2" t="n">
        <v>1500</v>
      </c>
      <c r="C5" s="3" t="n">
        <v>1.160358</v>
      </c>
      <c r="D5" s="3" t="n">
        <v>1.542738</v>
      </c>
      <c r="E5" s="2" t="n">
        <v>0.91577833321364</v>
      </c>
      <c r="F5" s="3" t="n">
        <v>1.217916</v>
      </c>
      <c r="G5" s="2" t="n">
        <f aca="false">C5/F5</f>
        <v>0.952740583094401</v>
      </c>
      <c r="H5" s="2" t="n">
        <f aca="false">D5/F5</f>
        <v>1.26670312238282</v>
      </c>
      <c r="I5" s="3" t="n">
        <v>1.148191</v>
      </c>
      <c r="J5" s="2" t="n">
        <f aca="false">C5/I5</f>
        <v>1.0105966690211</v>
      </c>
      <c r="K5" s="2" t="n">
        <f aca="false">D5/I5</f>
        <v>1.34362488470995</v>
      </c>
      <c r="L5" s="2" t="n">
        <f aca="false">F5/I5</f>
        <v>1.06072595935694</v>
      </c>
      <c r="M5" s="3" t="n">
        <v>1.200157</v>
      </c>
      <c r="N5" s="2" t="n">
        <f aca="false">C5/M5</f>
        <v>0.966838505295557</v>
      </c>
      <c r="O5" s="2" t="n">
        <f aca="false">D5/M5</f>
        <v>1.28544682070762</v>
      </c>
      <c r="P5" s="2" t="n">
        <f aca="false">F5/M5</f>
        <v>1.01479723069565</v>
      </c>
      <c r="Q5" s="3" t="n">
        <v>1.268329</v>
      </c>
      <c r="R5" s="2" t="n">
        <f aca="false">C5/Q5</f>
        <v>0.91487145685386</v>
      </c>
      <c r="S5" s="2" t="n">
        <f aca="false">D5/Q5</f>
        <v>1.21635474707272</v>
      </c>
      <c r="T5" s="2" t="n">
        <f aca="false">F5/Q5</f>
        <v>0.960252426618015</v>
      </c>
      <c r="U5" s="3" t="n">
        <v>1.22564</v>
      </c>
      <c r="V5" s="2" t="n">
        <f aca="false">C5/U5</f>
        <v>0.946736398942593</v>
      </c>
      <c r="W5" s="2" t="n">
        <f aca="false">D5/U5</f>
        <v>1.25872034202539</v>
      </c>
      <c r="X5" s="2" t="n">
        <f aca="false">F5/U5</f>
        <v>0.993697986358148</v>
      </c>
    </row>
    <row r="6" customFormat="false" ht="12.75" hidden="false" customHeight="true" outlineLevel="0" collapsed="false">
      <c r="A6" s="2" t="s">
        <v>34</v>
      </c>
      <c r="B6" s="2" t="n">
        <v>10000</v>
      </c>
      <c r="C6" s="3" t="n">
        <v>1.510526</v>
      </c>
      <c r="D6" s="3" t="n">
        <v>1.751059</v>
      </c>
      <c r="E6" s="2" t="n">
        <v>1.03904127822233</v>
      </c>
      <c r="F6" s="3" t="n">
        <v>1.490604</v>
      </c>
      <c r="G6" s="2" t="n">
        <f aca="false">C6/F6</f>
        <v>1.01336505201918</v>
      </c>
      <c r="H6" s="2" t="n">
        <f aca="false">D6/F6</f>
        <v>1.1747311827957</v>
      </c>
      <c r="I6" s="3" t="n">
        <v>1.512779</v>
      </c>
      <c r="J6" s="2" t="n">
        <f aca="false">C6/I6</f>
        <v>0.998510687945827</v>
      </c>
      <c r="K6" s="2" t="n">
        <f aca="false">D6/I6</f>
        <v>1.15751144086479</v>
      </c>
      <c r="L6" s="2" t="n">
        <f aca="false">F6/I6</f>
        <v>0.985341546914652</v>
      </c>
      <c r="M6" s="3" t="n">
        <v>1.439427</v>
      </c>
      <c r="N6" s="2" t="n">
        <f aca="false">C6/M6</f>
        <v>1.04939396023557</v>
      </c>
      <c r="O6" s="2" t="n">
        <f aca="false">D6/M6</f>
        <v>1.21649725897875</v>
      </c>
      <c r="P6" s="2" t="n">
        <f aca="false">F6/M6</f>
        <v>1.03555373075536</v>
      </c>
      <c r="Q6" s="3" t="n">
        <v>1.548658</v>
      </c>
      <c r="R6" s="2" t="n">
        <f aca="false">C6/Q6</f>
        <v>0.97537739126392</v>
      </c>
      <c r="S6" s="2" t="n">
        <f aca="false">D6/Q6</f>
        <v>1.13069444641748</v>
      </c>
      <c r="T6" s="2" t="n">
        <f aca="false">F6/Q6</f>
        <v>0.962513350268426</v>
      </c>
      <c r="U6" s="3" t="n">
        <v>1.584559</v>
      </c>
      <c r="V6" s="2" t="n">
        <f aca="false">C6/U6</f>
        <v>0.953278483161561</v>
      </c>
      <c r="W6" s="2" t="n">
        <f aca="false">D6/U6</f>
        <v>1.10507655442303</v>
      </c>
      <c r="X6" s="2" t="n">
        <f aca="false">F6/U6</f>
        <v>0.940705899874981</v>
      </c>
    </row>
    <row r="7" customFormat="false" ht="12.75" hidden="false" customHeight="true" outlineLevel="0" collapsed="false">
      <c r="A7" s="2" t="s">
        <v>34</v>
      </c>
      <c r="B7" s="2" t="n">
        <v>20000</v>
      </c>
      <c r="C7" s="3" t="n">
        <v>1.602817</v>
      </c>
      <c r="D7" s="3" t="n">
        <v>1.836728</v>
      </c>
      <c r="E7" s="2" t="n">
        <v>1.05077879924818</v>
      </c>
      <c r="F7" s="3" t="n">
        <v>1.586805</v>
      </c>
      <c r="G7" s="2" t="n">
        <f aca="false">C7/F7</f>
        <v>1.01009071688078</v>
      </c>
      <c r="H7" s="2" t="n">
        <f aca="false">D7/F7</f>
        <v>1.15750076411405</v>
      </c>
      <c r="I7" s="3" t="n">
        <v>1.604346</v>
      </c>
      <c r="J7" s="2" t="n">
        <f aca="false">C7/I7</f>
        <v>0.999046963684891</v>
      </c>
      <c r="K7" s="2" t="n">
        <f aca="false">D7/I7</f>
        <v>1.14484531391608</v>
      </c>
      <c r="L7" s="2" t="n">
        <f aca="false">F7/I7</f>
        <v>0.989066572921303</v>
      </c>
      <c r="M7" s="3" t="n">
        <v>1.563402</v>
      </c>
      <c r="N7" s="2" t="n">
        <f aca="false">C7/M7</f>
        <v>1.02521104616727</v>
      </c>
      <c r="O7" s="2" t="n">
        <f aca="false">D7/M7</f>
        <v>1.17482771545642</v>
      </c>
      <c r="P7" s="2" t="n">
        <f aca="false">F7/M7</f>
        <v>1.01496927853489</v>
      </c>
      <c r="Q7" s="3" t="n">
        <v>1.604555</v>
      </c>
      <c r="R7" s="2" t="n">
        <f aca="false">C7/Q7</f>
        <v>0.998916833639233</v>
      </c>
      <c r="S7" s="2" t="n">
        <f aca="false">D7/Q7</f>
        <v>1.14469619302548</v>
      </c>
      <c r="T7" s="2" t="n">
        <f aca="false">F7/Q7</f>
        <v>0.988937742863286</v>
      </c>
      <c r="U7" s="3" t="n">
        <v>1.579419</v>
      </c>
      <c r="V7" s="2" t="n">
        <f aca="false">C7/U7</f>
        <v>1.01481430829944</v>
      </c>
      <c r="W7" s="2" t="n">
        <f aca="false">D7/U7</f>
        <v>1.16291370434318</v>
      </c>
      <c r="X7" s="2" t="n">
        <f aca="false">F7/U7</f>
        <v>1.00467640315838</v>
      </c>
    </row>
    <row r="8" customFormat="false" ht="12.75" hidden="false" customHeight="true" outlineLevel="0" collapsed="false">
      <c r="A8" s="2" t="s">
        <v>35</v>
      </c>
      <c r="B8" s="2" t="n">
        <v>10</v>
      </c>
      <c r="C8" s="3" t="n">
        <v>0.577611</v>
      </c>
      <c r="D8" s="3" t="n">
        <v>0.651323</v>
      </c>
      <c r="E8" s="2" t="n">
        <v>0.95767000142587</v>
      </c>
      <c r="F8" s="3" t="n">
        <v>0.610542</v>
      </c>
      <c r="G8" s="2" t="n">
        <f aca="false">C8/F8</f>
        <v>0.946062678734633</v>
      </c>
      <c r="H8" s="2" t="n">
        <f aca="false">D8/F8</f>
        <v>1.06679474958316</v>
      </c>
      <c r="I8" s="3" t="n">
        <v>0.669968</v>
      </c>
      <c r="J8" s="2" t="n">
        <f aca="false">C8/I8</f>
        <v>0.86214714732644</v>
      </c>
      <c r="K8" s="2" t="n">
        <f aca="false">D8/I8</f>
        <v>0.972170312611946</v>
      </c>
      <c r="L8" s="2" t="n">
        <f aca="false">F8/I8</f>
        <v>0.91130024120555</v>
      </c>
      <c r="M8" s="3" t="n">
        <v>0.613715</v>
      </c>
      <c r="N8" s="2" t="n">
        <f aca="false">C8/M8</f>
        <v>0.941171390629201</v>
      </c>
      <c r="O8" s="2" t="n">
        <f aca="false">D8/M8</f>
        <v>1.06127925828764</v>
      </c>
      <c r="P8" s="2" t="n">
        <f aca="false">F8/M8</f>
        <v>0.994829847730624</v>
      </c>
      <c r="Q8" s="3" t="n">
        <v>0.640054</v>
      </c>
      <c r="R8" s="2" t="n">
        <f aca="false">C8/Q8</f>
        <v>0.902441044036909</v>
      </c>
      <c r="S8" s="2" t="n">
        <f aca="false">D8/Q8</f>
        <v>1.01760632696616</v>
      </c>
      <c r="T8" s="2" t="n">
        <f aca="false">F8/Q8</f>
        <v>0.953891390413934</v>
      </c>
      <c r="U8" s="3" t="n">
        <v>0.612199</v>
      </c>
      <c r="V8" s="2" t="n">
        <f aca="false">C8/U8</f>
        <v>0.943502031202272</v>
      </c>
      <c r="W8" s="2" t="n">
        <f aca="false">D8/U8</f>
        <v>1.06390732425241</v>
      </c>
      <c r="X8" s="2" t="n">
        <f aca="false">F8/U8</f>
        <v>0.99729336375917</v>
      </c>
    </row>
    <row r="9" customFormat="false" ht="12.75" hidden="false" customHeight="true" outlineLevel="0" collapsed="false">
      <c r="A9" s="2" t="s">
        <v>35</v>
      </c>
      <c r="B9" s="2" t="n">
        <v>100</v>
      </c>
      <c r="C9" s="3" t="n">
        <v>0.573231</v>
      </c>
      <c r="D9" s="3" t="n">
        <v>0.628079</v>
      </c>
      <c r="E9" s="2" t="n">
        <v>0.99347310297974</v>
      </c>
      <c r="F9" s="3" t="n">
        <v>0.594141</v>
      </c>
      <c r="G9" s="2" t="n">
        <f aca="false">C9/F9</f>
        <v>0.964806333850046</v>
      </c>
      <c r="H9" s="2" t="n">
        <f aca="false">D9/F9</f>
        <v>1.05712112108069</v>
      </c>
      <c r="I9" s="3" t="n">
        <v>0.682677</v>
      </c>
      <c r="J9" s="2" t="n">
        <f aca="false">C9/I9</f>
        <v>0.83968113763903</v>
      </c>
      <c r="K9" s="2" t="n">
        <f aca="false">D9/I9</f>
        <v>0.920023671516691</v>
      </c>
      <c r="L9" s="2" t="n">
        <f aca="false">F9/I9</f>
        <v>0.870310556822626</v>
      </c>
      <c r="M9" s="3" t="n">
        <v>0.599589</v>
      </c>
      <c r="N9" s="2" t="n">
        <f aca="false">C9/M9</f>
        <v>0.956039887322816</v>
      </c>
      <c r="O9" s="2" t="n">
        <f aca="false">D9/M9</f>
        <v>1.04751588171231</v>
      </c>
      <c r="P9" s="2" t="n">
        <f aca="false">F9/M9</f>
        <v>0.990913775936517</v>
      </c>
      <c r="Q9" s="3" t="n">
        <v>0.618692</v>
      </c>
      <c r="R9" s="2" t="n">
        <f aca="false">C9/Q9</f>
        <v>0.926520789019415</v>
      </c>
      <c r="S9" s="2" t="n">
        <f aca="false">D9/Q9</f>
        <v>1.0151723313054</v>
      </c>
      <c r="T9" s="2" t="n">
        <f aca="false">F9/Q9</f>
        <v>0.960317896465447</v>
      </c>
      <c r="U9" s="3" t="n">
        <v>0.577222</v>
      </c>
      <c r="V9" s="2" t="n">
        <f aca="false">C9/U9</f>
        <v>0.99308584911871</v>
      </c>
      <c r="W9" s="2" t="n">
        <f aca="false">D9/U9</f>
        <v>1.0881064824279</v>
      </c>
      <c r="X9" s="2" t="n">
        <f aca="false">F9/U9</f>
        <v>1.02931107961928</v>
      </c>
    </row>
    <row r="10" customFormat="false" ht="12.75" hidden="false" customHeight="true" outlineLevel="0" collapsed="false">
      <c r="A10" s="2" t="s">
        <v>35</v>
      </c>
      <c r="B10" s="2" t="n">
        <v>1000</v>
      </c>
      <c r="C10" s="3" t="n">
        <v>0.567431</v>
      </c>
      <c r="D10" s="3" t="n">
        <v>0.649757</v>
      </c>
      <c r="E10" s="2" t="n">
        <v>0.953801803619</v>
      </c>
      <c r="F10" s="3" t="n">
        <v>0.598432</v>
      </c>
      <c r="G10" s="2" t="n">
        <f aca="false">C10/F10</f>
        <v>0.948196286294851</v>
      </c>
      <c r="H10" s="2" t="n">
        <f aca="false">D10/F10</f>
        <v>1.08576580129405</v>
      </c>
      <c r="I10" s="3" t="n">
        <v>0.682262</v>
      </c>
      <c r="J10" s="2" t="n">
        <f aca="false">C10/I10</f>
        <v>0.831690758095864</v>
      </c>
      <c r="K10" s="2" t="n">
        <f aca="false">D10/I10</f>
        <v>0.952357012408723</v>
      </c>
      <c r="L10" s="2" t="n">
        <f aca="false">F10/I10</f>
        <v>0.877129313958567</v>
      </c>
      <c r="M10" s="3" t="n">
        <v>0.590008</v>
      </c>
      <c r="N10" s="2" t="n">
        <f aca="false">C10/M10</f>
        <v>0.961734417160445</v>
      </c>
      <c r="O10" s="2" t="n">
        <f aca="false">D10/M10</f>
        <v>1.10126811839839</v>
      </c>
      <c r="P10" s="2" t="n">
        <f aca="false">F10/M10</f>
        <v>1.01427777250478</v>
      </c>
      <c r="Q10" s="3" t="n">
        <v>0.639911</v>
      </c>
      <c r="R10" s="2" t="n">
        <f aca="false">C10/Q10</f>
        <v>0.886734248981499</v>
      </c>
      <c r="S10" s="2" t="n">
        <f aca="false">D10/Q10</f>
        <v>1.0153865146872</v>
      </c>
      <c r="T10" s="2" t="n">
        <f aca="false">F10/Q10</f>
        <v>0.935180048475491</v>
      </c>
      <c r="U10" s="3" t="n">
        <v>0.620527</v>
      </c>
      <c r="V10" s="2" t="n">
        <f aca="false">C10/U10</f>
        <v>0.914434021404387</v>
      </c>
      <c r="W10" s="2" t="n">
        <f aca="false">D10/U10</f>
        <v>1.04710512193668</v>
      </c>
      <c r="X10" s="2" t="n">
        <f aca="false">F10/U10</f>
        <v>0.964393169032129</v>
      </c>
    </row>
    <row r="11" customFormat="false" ht="12.75" hidden="false" customHeight="true" outlineLevel="0" collapsed="false">
      <c r="A11" s="2" t="s">
        <v>35</v>
      </c>
      <c r="B11" s="2" t="n">
        <v>1500</v>
      </c>
      <c r="C11" s="3" t="n">
        <v>0.445761</v>
      </c>
      <c r="D11" s="3" t="n">
        <v>0.479329</v>
      </c>
      <c r="E11" s="2" t="n">
        <v>0.9909543605362</v>
      </c>
      <c r="F11" s="3" t="n">
        <v>0.452377</v>
      </c>
      <c r="G11" s="2" t="n">
        <f aca="false">C11/F11</f>
        <v>0.985375030118684</v>
      </c>
      <c r="H11" s="2" t="n">
        <f aca="false">D11/F11</f>
        <v>1.0595786257922</v>
      </c>
      <c r="I11" s="3" t="n">
        <v>0.509433</v>
      </c>
      <c r="J11" s="2" t="n">
        <f aca="false">C11/I11</f>
        <v>0.875013986137529</v>
      </c>
      <c r="K11" s="2" t="n">
        <f aca="false">D11/I11</f>
        <v>0.940906851342571</v>
      </c>
      <c r="L11" s="2" t="n">
        <f aca="false">F11/I11</f>
        <v>0.888000973631469</v>
      </c>
      <c r="M11" s="3" t="n">
        <v>0.453209</v>
      </c>
      <c r="N11" s="2" t="n">
        <f aca="false">C11/M11</f>
        <v>0.983566080991331</v>
      </c>
      <c r="O11" s="2" t="n">
        <f aca="false">D11/M11</f>
        <v>1.0576334538811</v>
      </c>
      <c r="P11" s="2" t="n">
        <f aca="false">F11/M11</f>
        <v>0.998164202387861</v>
      </c>
      <c r="Q11" s="3" t="n">
        <v>0.488504</v>
      </c>
      <c r="R11" s="2" t="n">
        <f aca="false">C11/Q11</f>
        <v>0.912502251772759</v>
      </c>
      <c r="S11" s="2" t="n">
        <f aca="false">D11/Q11</f>
        <v>0.981218168121448</v>
      </c>
      <c r="T11" s="2" t="n">
        <f aca="false">F11/Q11</f>
        <v>0.926045641386765</v>
      </c>
      <c r="U11" s="3" t="n">
        <v>0.483863</v>
      </c>
      <c r="V11" s="2" t="n">
        <f aca="false">C11/U11</f>
        <v>0.921254569991919</v>
      </c>
      <c r="W11" s="2" t="n">
        <f aca="false">D11/U11</f>
        <v>0.990629579033735</v>
      </c>
      <c r="X11" s="2" t="n">
        <f aca="false">F11/U11</f>
        <v>0.934927861812125</v>
      </c>
    </row>
    <row r="12" customFormat="false" ht="12.75" hidden="false" customHeight="true" outlineLevel="0" collapsed="false">
      <c r="A12" s="2" t="s">
        <v>35</v>
      </c>
      <c r="B12" s="2" t="n">
        <v>10000</v>
      </c>
      <c r="C12" s="3" t="n">
        <v>0.616809</v>
      </c>
      <c r="D12" s="3" t="n">
        <v>0.681565</v>
      </c>
      <c r="E12" s="2" t="n">
        <v>0.97307057025079</v>
      </c>
      <c r="F12" s="3" t="n">
        <v>0.657592</v>
      </c>
      <c r="G12" s="2" t="n">
        <f aca="false">C12/F12</f>
        <v>0.937981301475687</v>
      </c>
      <c r="H12" s="2" t="n">
        <f aca="false">D12/F12</f>
        <v>1.03645573547123</v>
      </c>
      <c r="I12" s="3" t="n">
        <v>0.665119</v>
      </c>
      <c r="J12" s="2" t="n">
        <f aca="false">C12/I12</f>
        <v>0.927366381053616</v>
      </c>
      <c r="K12" s="2" t="n">
        <f aca="false">D12/I12</f>
        <v>1.02472640234304</v>
      </c>
      <c r="L12" s="2" t="n">
        <f aca="false">F12/I12</f>
        <v>0.988683228114067</v>
      </c>
      <c r="M12" s="3" t="n">
        <v>0.646808</v>
      </c>
      <c r="N12" s="2" t="n">
        <f aca="false">C12/M12</f>
        <v>0.953619930489419</v>
      </c>
      <c r="O12" s="2" t="n">
        <f aca="false">D12/M12</f>
        <v>1.0537361937391</v>
      </c>
      <c r="P12" s="2" t="n">
        <f aca="false">F12/M12</f>
        <v>1.01667264474156</v>
      </c>
      <c r="Q12" s="3" t="n">
        <v>0.690288</v>
      </c>
      <c r="R12" s="2" t="n">
        <f aca="false">C12/Q12</f>
        <v>0.893553125651902</v>
      </c>
      <c r="S12" s="2" t="n">
        <f aca="false">D12/Q12</f>
        <v>0.987363245485942</v>
      </c>
      <c r="T12" s="2" t="n">
        <f aca="false">F12/Q12</f>
        <v>0.952634262800454</v>
      </c>
      <c r="U12" s="3" t="n">
        <v>0.687149</v>
      </c>
      <c r="V12" s="2" t="n">
        <f aca="false">C12/U12</f>
        <v>0.897635010747305</v>
      </c>
      <c r="W12" s="2" t="n">
        <f aca="false">D12/U12</f>
        <v>0.991873669320628</v>
      </c>
      <c r="X12" s="2" t="n">
        <f aca="false">F12/U12</f>
        <v>0.956986039417943</v>
      </c>
    </row>
    <row r="13" customFormat="false" ht="12.75" hidden="false" customHeight="true" outlineLevel="0" collapsed="false">
      <c r="A13" s="2" t="s">
        <v>35</v>
      </c>
      <c r="B13" s="2" t="n">
        <v>20000</v>
      </c>
      <c r="C13" s="3" t="n">
        <v>0.690185</v>
      </c>
      <c r="D13" s="3" t="n">
        <v>0.746449</v>
      </c>
      <c r="E13" s="2" t="n">
        <v>0.96626402457293</v>
      </c>
      <c r="F13" s="3" t="n">
        <v>0.716097</v>
      </c>
      <c r="G13" s="2" t="n">
        <f aca="false">C13/F13</f>
        <v>0.963814958029429</v>
      </c>
      <c r="H13" s="2" t="n">
        <f aca="false">D13/F13</f>
        <v>1.0423853193073</v>
      </c>
      <c r="I13" s="3" t="n">
        <v>0.72411</v>
      </c>
      <c r="J13" s="2" t="n">
        <f aca="false">C13/I13</f>
        <v>0.953149383380978</v>
      </c>
      <c r="K13" s="2" t="n">
        <f aca="false">D13/I13</f>
        <v>1.03085028517767</v>
      </c>
      <c r="L13" s="2" t="n">
        <f aca="false">F13/I13</f>
        <v>0.988934001740067</v>
      </c>
      <c r="M13" s="3" t="n">
        <v>0.716184</v>
      </c>
      <c r="N13" s="2" t="n">
        <f aca="false">C13/M13</f>
        <v>0.963697876523352</v>
      </c>
      <c r="O13" s="2" t="n">
        <f aca="false">D13/M13</f>
        <v>1.04225869329669</v>
      </c>
      <c r="P13" s="2" t="n">
        <f aca="false">F13/M13</f>
        <v>0.999878522837706</v>
      </c>
      <c r="Q13" s="3" t="n">
        <v>0.730712</v>
      </c>
      <c r="R13" s="2" t="n">
        <f aca="false">C13/Q13</f>
        <v>0.944537656422777</v>
      </c>
      <c r="S13" s="2" t="n">
        <f aca="false">D13/Q13</f>
        <v>1.02153652875552</v>
      </c>
      <c r="T13" s="2" t="n">
        <f aca="false">F13/Q13</f>
        <v>0.979998959918545</v>
      </c>
      <c r="U13" s="3" t="n">
        <v>0.720793</v>
      </c>
      <c r="V13" s="2" t="n">
        <f aca="false">C13/U13</f>
        <v>0.957535658642634</v>
      </c>
      <c r="W13" s="2" t="n">
        <f aca="false">D13/U13</f>
        <v>1.03559413035365</v>
      </c>
      <c r="X13" s="2" t="n">
        <f aca="false">F13/U13</f>
        <v>0.993484953377738</v>
      </c>
    </row>
    <row r="14" customFormat="false" ht="12.75" hidden="false" customHeight="true" outlineLevel="0" collapsed="false">
      <c r="A14" s="2" t="s">
        <v>36</v>
      </c>
      <c r="B14" s="2" t="n">
        <v>10</v>
      </c>
      <c r="C14" s="3" t="n">
        <v>0.585299</v>
      </c>
      <c r="D14" s="3" t="n">
        <v>0.737554</v>
      </c>
      <c r="E14" s="2" t="n">
        <v>0.92822094646029</v>
      </c>
      <c r="F14" s="3" t="n">
        <v>0.643099</v>
      </c>
      <c r="G14" s="2" t="n">
        <f aca="false">C14/F14</f>
        <v>0.910122702725397</v>
      </c>
      <c r="H14" s="2" t="n">
        <f aca="false">D14/F14</f>
        <v>1.146874742458</v>
      </c>
      <c r="I14" s="3" t="n">
        <v>0.680478</v>
      </c>
      <c r="J14" s="2" t="n">
        <f aca="false">C14/I14</f>
        <v>0.860129203295331</v>
      </c>
      <c r="K14" s="2" t="n">
        <f aca="false">D14/I14</f>
        <v>1.08387633398876</v>
      </c>
      <c r="L14" s="2" t="n">
        <f aca="false">F14/I14</f>
        <v>0.945069495266563</v>
      </c>
      <c r="M14" s="3" t="n">
        <v>0.63255</v>
      </c>
      <c r="N14" s="2" t="n">
        <f aca="false">C14/M14</f>
        <v>0.925300766737807</v>
      </c>
      <c r="O14" s="2" t="n">
        <f aca="false">D14/M14</f>
        <v>1.16600110663189</v>
      </c>
      <c r="P14" s="2" t="n">
        <f aca="false">F14/M14</f>
        <v>1.01667694253419</v>
      </c>
      <c r="Q14" s="3" t="n">
        <v>0.719493</v>
      </c>
      <c r="R14" s="2" t="n">
        <f aca="false">C14/Q14</f>
        <v>0.813488108987857</v>
      </c>
      <c r="S14" s="2" t="n">
        <f aca="false">D14/Q14</f>
        <v>1.0251023984945</v>
      </c>
      <c r="T14" s="2" t="n">
        <f aca="false">F14/Q14</f>
        <v>0.893822455534661</v>
      </c>
      <c r="U14" s="3" t="n">
        <v>0.623058</v>
      </c>
      <c r="V14" s="2" t="n">
        <f aca="false">C14/U14</f>
        <v>0.939397295275881</v>
      </c>
      <c r="W14" s="2" t="n">
        <f aca="false">D14/U14</f>
        <v>1.18376459334444</v>
      </c>
      <c r="X14" s="2" t="n">
        <f aca="false">F14/U14</f>
        <v>1.03216554478074</v>
      </c>
    </row>
    <row r="15" customFormat="false" ht="12.75" hidden="false" customHeight="true" outlineLevel="0" collapsed="false">
      <c r="A15" s="2" t="s">
        <v>36</v>
      </c>
      <c r="B15" s="2" t="n">
        <v>100</v>
      </c>
      <c r="C15" s="3" t="n">
        <v>0.573251</v>
      </c>
      <c r="D15" s="3" t="n">
        <v>0.706018</v>
      </c>
      <c r="E15" s="2" t="n">
        <v>0.93450260747373</v>
      </c>
      <c r="F15" s="3" t="n">
        <v>0.62898</v>
      </c>
      <c r="G15" s="2" t="n">
        <f aca="false">C15/F15</f>
        <v>0.911397818690578</v>
      </c>
      <c r="H15" s="2" t="n">
        <f aca="false">D15/F15</f>
        <v>1.12248084199816</v>
      </c>
      <c r="I15" s="3" t="n">
        <v>0.698113</v>
      </c>
      <c r="J15" s="2" t="n">
        <f aca="false">C15/I15</f>
        <v>0.821143568448088</v>
      </c>
      <c r="K15" s="2" t="n">
        <f aca="false">D15/I15</f>
        <v>1.01132338174479</v>
      </c>
      <c r="L15" s="2" t="n">
        <f aca="false">F15/I15</f>
        <v>0.900971619207779</v>
      </c>
      <c r="M15" s="3" t="n">
        <v>0.621427</v>
      </c>
      <c r="N15" s="2" t="n">
        <f aca="false">C15/M15</f>
        <v>0.922475206259142</v>
      </c>
      <c r="O15" s="2" t="n">
        <f aca="false">D15/M15</f>
        <v>1.13612379249695</v>
      </c>
      <c r="P15" s="2" t="n">
        <f aca="false">F15/M15</f>
        <v>1.01215428360853</v>
      </c>
      <c r="Q15" s="3" t="n">
        <v>0.692676</v>
      </c>
      <c r="R15" s="2" t="n">
        <f aca="false">C15/Q15</f>
        <v>0.827588944903534</v>
      </c>
      <c r="S15" s="2" t="n">
        <f aca="false">D15/Q15</f>
        <v>1.01926153064348</v>
      </c>
      <c r="T15" s="2" t="n">
        <f aca="false">F15/Q15</f>
        <v>0.908043587478128</v>
      </c>
      <c r="U15" s="3" t="n">
        <v>0.60141</v>
      </c>
      <c r="V15" s="2" t="n">
        <f aca="false">C15/U15</f>
        <v>0.953178364177516</v>
      </c>
      <c r="W15" s="2" t="n">
        <f aca="false">D15/U15</f>
        <v>1.17393791257212</v>
      </c>
      <c r="X15" s="2" t="n">
        <f aca="false">F15/U15</f>
        <v>1.04584227066394</v>
      </c>
    </row>
    <row r="16" customFormat="false" ht="12.75" hidden="false" customHeight="true" outlineLevel="0" collapsed="false">
      <c r="A16" s="2" t="s">
        <v>36</v>
      </c>
      <c r="B16" s="2" t="n">
        <v>1000</v>
      </c>
      <c r="C16" s="3" t="n">
        <v>0.571083</v>
      </c>
      <c r="D16" s="3" t="n">
        <v>0.702665</v>
      </c>
      <c r="E16" s="2" t="n">
        <v>0.90479200730066</v>
      </c>
      <c r="F16" s="3" t="n">
        <v>0.654235</v>
      </c>
      <c r="G16" s="2" t="n">
        <f aca="false">C16/F16</f>
        <v>0.872901938905745</v>
      </c>
      <c r="H16" s="2" t="n">
        <f aca="false">D16/F16</f>
        <v>1.07402538843076</v>
      </c>
      <c r="I16" s="3" t="n">
        <v>0.691726</v>
      </c>
      <c r="J16" s="2" t="n">
        <f aca="false">C16/I16</f>
        <v>0.825591346862775</v>
      </c>
      <c r="K16" s="2" t="n">
        <f aca="false">D16/I16</f>
        <v>1.0158140651067</v>
      </c>
      <c r="L16" s="2" t="n">
        <f aca="false">F16/I16</f>
        <v>0.945800793955989</v>
      </c>
      <c r="M16" s="3" t="n">
        <v>0.622265</v>
      </c>
      <c r="N16" s="2" t="n">
        <f aca="false">C16/M16</f>
        <v>0.917748869050967</v>
      </c>
      <c r="O16" s="2" t="n">
        <f aca="false">D16/M16</f>
        <v>1.12920540284284</v>
      </c>
      <c r="P16" s="2" t="n">
        <f aca="false">F16/M16</f>
        <v>1.05137682498614</v>
      </c>
      <c r="Q16" s="3" t="n">
        <v>0.715552</v>
      </c>
      <c r="R16" s="2" t="n">
        <f aca="false">C16/Q16</f>
        <v>0.798101325969322</v>
      </c>
      <c r="S16" s="2" t="n">
        <f aca="false">D16/Q16</f>
        <v>0.981990127901257</v>
      </c>
      <c r="T16" s="2" t="n">
        <f aca="false">F16/Q16</f>
        <v>0.914308114574483</v>
      </c>
      <c r="U16" s="3" t="n">
        <v>0.610374</v>
      </c>
      <c r="V16" s="2" t="n">
        <f aca="false">C16/U16</f>
        <v>0.935627992018009</v>
      </c>
      <c r="W16" s="2" t="n">
        <f aca="false">D16/U16</f>
        <v>1.15120401589845</v>
      </c>
      <c r="X16" s="2" t="n">
        <f aca="false">F16/U16</f>
        <v>1.07185922074007</v>
      </c>
    </row>
    <row r="17" customFormat="false" ht="12.75" hidden="false" customHeight="true" outlineLevel="0" collapsed="false">
      <c r="A17" s="2" t="s">
        <v>36</v>
      </c>
      <c r="B17" s="2" t="n">
        <v>1500</v>
      </c>
      <c r="C17" s="3" t="n">
        <v>0.437943</v>
      </c>
      <c r="D17" s="3" t="n">
        <v>0.524179</v>
      </c>
      <c r="E17" s="2" t="n">
        <v>0.91965031939959</v>
      </c>
      <c r="F17" s="3" t="n">
        <v>0.480088</v>
      </c>
      <c r="G17" s="2" t="n">
        <f aca="false">C17/F17</f>
        <v>0.912214010764693</v>
      </c>
      <c r="H17" s="2" t="n">
        <f aca="false">D17/F17</f>
        <v>1.09183941277432</v>
      </c>
      <c r="I17" s="3" t="n">
        <v>0.531047</v>
      </c>
      <c r="J17" s="2" t="n">
        <f aca="false">C17/I17</f>
        <v>0.824678418294426</v>
      </c>
      <c r="K17" s="2" t="n">
        <f aca="false">D17/I17</f>
        <v>0.987067058094669</v>
      </c>
      <c r="L17" s="2" t="n">
        <f aca="false">F17/I17</f>
        <v>0.904040508655543</v>
      </c>
      <c r="M17" s="3" t="n">
        <v>0.48551</v>
      </c>
      <c r="N17" s="2" t="n">
        <f aca="false">C17/M17</f>
        <v>0.902026734773743</v>
      </c>
      <c r="O17" s="2" t="n">
        <f aca="false">D17/M17</f>
        <v>1.07964614529052</v>
      </c>
      <c r="P17" s="2" t="n">
        <f aca="false">F17/M17</f>
        <v>0.988832361846306</v>
      </c>
      <c r="Q17" s="3" t="n">
        <v>0.559143</v>
      </c>
      <c r="R17" s="2" t="n">
        <f aca="false">C17/Q17</f>
        <v>0.783239707910141</v>
      </c>
      <c r="S17" s="2" t="n">
        <f aca="false">D17/Q17</f>
        <v>0.937468590324836</v>
      </c>
      <c r="T17" s="2" t="n">
        <f aca="false">F17/Q17</f>
        <v>0.858613986046503</v>
      </c>
      <c r="U17" s="3" t="n">
        <v>0.488885</v>
      </c>
      <c r="V17" s="2" t="n">
        <f aca="false">C17/U17</f>
        <v>0.895799625678841</v>
      </c>
      <c r="W17" s="2" t="n">
        <f aca="false">D17/U17</f>
        <v>1.07219284698856</v>
      </c>
      <c r="X17" s="2" t="n">
        <f aca="false">F17/U17</f>
        <v>0.982005993229492</v>
      </c>
    </row>
    <row r="18" customFormat="false" ht="12.75" hidden="false" customHeight="true" outlineLevel="0" collapsed="false">
      <c r="A18" s="2" t="s">
        <v>36</v>
      </c>
      <c r="B18" s="2" t="n">
        <v>10000</v>
      </c>
      <c r="C18" s="3" t="n">
        <v>0.602031</v>
      </c>
      <c r="D18" s="3" t="n">
        <v>0.761594</v>
      </c>
      <c r="E18" s="2" t="n">
        <v>0.8912547539775</v>
      </c>
      <c r="F18" s="3" t="n">
        <v>0.688453</v>
      </c>
      <c r="G18" s="2" t="n">
        <f aca="false">C18/F18</f>
        <v>0.874469281127397</v>
      </c>
      <c r="H18" s="2" t="n">
        <f aca="false">D18/F18</f>
        <v>1.10623964163131</v>
      </c>
      <c r="I18" s="3" t="n">
        <v>0.694255</v>
      </c>
      <c r="J18" s="2" t="n">
        <f aca="false">C18/I18</f>
        <v>0.86716120157579</v>
      </c>
      <c r="K18" s="2" t="n">
        <f aca="false">D18/I18</f>
        <v>1.09699462013237</v>
      </c>
      <c r="L18" s="2" t="n">
        <f aca="false">F18/I18</f>
        <v>0.991642840166798</v>
      </c>
      <c r="M18" s="3" t="n">
        <v>0.676884</v>
      </c>
      <c r="N18" s="2" t="n">
        <f aca="false">C18/M18</f>
        <v>0.889415320793519</v>
      </c>
      <c r="O18" s="2" t="n">
        <f aca="false">D18/M18</f>
        <v>1.12514699712211</v>
      </c>
      <c r="P18" s="2" t="n">
        <f aca="false">F18/M18</f>
        <v>1.01709155483067</v>
      </c>
      <c r="Q18" s="3" t="n">
        <v>0.774648</v>
      </c>
      <c r="R18" s="2" t="n">
        <f aca="false">C18/Q18</f>
        <v>0.777167177866592</v>
      </c>
      <c r="S18" s="2" t="n">
        <f aca="false">D18/Q18</f>
        <v>0.983148475178404</v>
      </c>
      <c r="T18" s="2" t="n">
        <f aca="false">F18/Q18</f>
        <v>0.888730107093803</v>
      </c>
      <c r="U18" s="3" t="n">
        <v>0.656042</v>
      </c>
      <c r="V18" s="2" t="n">
        <f aca="false">C18/U18</f>
        <v>0.917671429573107</v>
      </c>
      <c r="W18" s="2" t="n">
        <f aca="false">D18/U18</f>
        <v>1.16089213800336</v>
      </c>
      <c r="X18" s="2" t="n">
        <f aca="false">F18/U18</f>
        <v>1.0494038491438</v>
      </c>
    </row>
    <row r="19" customFormat="false" ht="12.75" hidden="false" customHeight="true" outlineLevel="0" collapsed="false">
      <c r="A19" s="2" t="s">
        <v>36</v>
      </c>
      <c r="B19" s="2" t="n">
        <v>20000</v>
      </c>
      <c r="C19" s="3" t="n">
        <v>0.657756</v>
      </c>
      <c r="D19" s="3" t="n">
        <v>0.831828</v>
      </c>
      <c r="E19" s="2" t="n">
        <v>0.92963658643103</v>
      </c>
      <c r="F19" s="3" t="n">
        <v>0.743292</v>
      </c>
      <c r="G19" s="2" t="n">
        <f aca="false">C19/F19</f>
        <v>0.884922749067661</v>
      </c>
      <c r="H19" s="2" t="n">
        <f aca="false">D19/F19</f>
        <v>1.11911334980062</v>
      </c>
      <c r="I19" s="3" t="n">
        <v>0.787975</v>
      </c>
      <c r="J19" s="2" t="n">
        <f aca="false">C19/I19</f>
        <v>0.834742218979029</v>
      </c>
      <c r="K19" s="2" t="n">
        <f aca="false">D19/I19</f>
        <v>1.05565278086234</v>
      </c>
      <c r="L19" s="2" t="n">
        <f aca="false">F19/I19</f>
        <v>0.943293886227355</v>
      </c>
      <c r="M19" s="3" t="n">
        <v>0.716932</v>
      </c>
      <c r="N19" s="2" t="n">
        <f aca="false">C19/M19</f>
        <v>0.917459396428113</v>
      </c>
      <c r="O19" s="2" t="n">
        <f aca="false">D19/M19</f>
        <v>1.16026066628355</v>
      </c>
      <c r="P19" s="2" t="n">
        <f aca="false">F19/M19</f>
        <v>1.03676778271858</v>
      </c>
      <c r="Q19" s="3" t="n">
        <v>0.825138</v>
      </c>
      <c r="R19" s="2" t="n">
        <f aca="false">C19/Q19</f>
        <v>0.797146659104295</v>
      </c>
      <c r="S19" s="2" t="n">
        <f aca="false">D19/Q19</f>
        <v>1.00810773470619</v>
      </c>
      <c r="T19" s="2" t="n">
        <f aca="false">F19/Q19</f>
        <v>0.90080931916843</v>
      </c>
      <c r="U19" s="3" t="n">
        <v>0.733402</v>
      </c>
      <c r="V19" s="2" t="n">
        <f aca="false">C19/U19</f>
        <v>0.896856021663426</v>
      </c>
      <c r="W19" s="2" t="n">
        <f aca="false">D19/U19</f>
        <v>1.13420470628659</v>
      </c>
      <c r="X19" s="2" t="n">
        <f aca="false">F19/U19</f>
        <v>1.01348510094055</v>
      </c>
    </row>
    <row r="20" customFormat="false" ht="12.75" hidden="false" customHeight="true" outlineLevel="0" collapsed="false">
      <c r="A20" s="2" t="s">
        <v>37</v>
      </c>
      <c r="B20" s="2" t="n">
        <v>10</v>
      </c>
      <c r="C20" s="3" t="n">
        <v>0.587697</v>
      </c>
      <c r="D20" s="3" t="n">
        <v>0.686859</v>
      </c>
      <c r="E20" s="2" t="n">
        <v>0.93894959171381</v>
      </c>
      <c r="F20" s="3" t="n">
        <v>0.635026</v>
      </c>
      <c r="G20" s="2" t="n">
        <f aca="false">C20/F20</f>
        <v>0.925469193387357</v>
      </c>
      <c r="H20" s="2" t="n">
        <f aca="false">D20/F20</f>
        <v>1.08162342959186</v>
      </c>
      <c r="I20" s="3" t="n">
        <v>0.677982</v>
      </c>
      <c r="J20" s="2" t="n">
        <f aca="false">C20/I20</f>
        <v>0.866832747772065</v>
      </c>
      <c r="K20" s="2" t="n">
        <f aca="false">D20/I20</f>
        <v>1.01309326796287</v>
      </c>
      <c r="L20" s="2" t="n">
        <f aca="false">F20/I20</f>
        <v>0.936641385759504</v>
      </c>
      <c r="M20" s="3" t="n">
        <v>0.629107</v>
      </c>
      <c r="N20" s="2" t="n">
        <f aca="false">C20/M20</f>
        <v>0.934176539126095</v>
      </c>
      <c r="O20" s="2" t="n">
        <f aca="false">D20/M20</f>
        <v>1.09179996407606</v>
      </c>
      <c r="P20" s="2" t="n">
        <f aca="false">F20/M20</f>
        <v>1.00940857437606</v>
      </c>
      <c r="Q20" s="3" t="n">
        <v>0.695379</v>
      </c>
      <c r="R20" s="2" t="n">
        <f aca="false">C20/Q20</f>
        <v>0.845146315893923</v>
      </c>
      <c r="S20" s="2" t="n">
        <f aca="false">D20/Q20</f>
        <v>0.987747688670495</v>
      </c>
      <c r="T20" s="2" t="n">
        <f aca="false">F20/Q20</f>
        <v>0.913208480555208</v>
      </c>
      <c r="U20" s="3" t="n">
        <v>0.616775</v>
      </c>
      <c r="V20" s="2" t="n">
        <f aca="false">C20/U20</f>
        <v>0.95285476875684</v>
      </c>
      <c r="W20" s="2" t="n">
        <f aca="false">D20/U20</f>
        <v>1.1136297677435</v>
      </c>
      <c r="X20" s="2" t="n">
        <f aca="false">F20/U20</f>
        <v>1.02959101779417</v>
      </c>
    </row>
    <row r="21" customFormat="false" ht="12.75" hidden="false" customHeight="true" outlineLevel="0" collapsed="false">
      <c r="A21" s="2" t="s">
        <v>37</v>
      </c>
      <c r="B21" s="2" t="n">
        <v>100</v>
      </c>
      <c r="C21" s="3" t="n">
        <v>0.576595</v>
      </c>
      <c r="D21" s="3" t="n">
        <v>0.661479</v>
      </c>
      <c r="E21" s="2" t="n">
        <v>0.96054021276667</v>
      </c>
      <c r="F21" s="3" t="n">
        <v>0.619464</v>
      </c>
      <c r="G21" s="2" t="n">
        <f aca="false">C21/F21</f>
        <v>0.930796624178322</v>
      </c>
      <c r="H21" s="2" t="n">
        <f aca="false">D21/F21</f>
        <v>1.06782476463523</v>
      </c>
      <c r="I21" s="3" t="n">
        <v>0.697094</v>
      </c>
      <c r="J21" s="2" t="n">
        <f aca="false">C21/I21</f>
        <v>0.827140959468881</v>
      </c>
      <c r="K21" s="2" t="n">
        <f aca="false">D21/I21</f>
        <v>0.948909329301357</v>
      </c>
      <c r="L21" s="2" t="n">
        <f aca="false">F21/I21</f>
        <v>0.888637687313332</v>
      </c>
      <c r="M21" s="3" t="n">
        <v>0.602365</v>
      </c>
      <c r="N21" s="2" t="n">
        <f aca="false">C21/M21</f>
        <v>0.957218629900476</v>
      </c>
      <c r="O21" s="2" t="n">
        <f aca="false">D21/M21</f>
        <v>1.09813651191553</v>
      </c>
      <c r="P21" s="2" t="n">
        <f aca="false">F21/M21</f>
        <v>1.02838644343546</v>
      </c>
      <c r="Q21" s="3" t="n">
        <v>0.662892</v>
      </c>
      <c r="R21" s="2" t="n">
        <f aca="false">C21/Q21</f>
        <v>0.869817406153642</v>
      </c>
      <c r="S21" s="2" t="n">
        <f aca="false">D21/Q21</f>
        <v>0.997868431056643</v>
      </c>
      <c r="T21" s="2" t="n">
        <f aca="false">F21/Q21</f>
        <v>0.934487065766369</v>
      </c>
      <c r="U21" s="3" t="n">
        <v>0.589226</v>
      </c>
      <c r="V21" s="2" t="n">
        <f aca="false">C21/U21</f>
        <v>0.978563403515799</v>
      </c>
      <c r="W21" s="2" t="n">
        <f aca="false">D21/U21</f>
        <v>1.12262357737099</v>
      </c>
      <c r="X21" s="2" t="n">
        <f aca="false">F21/U21</f>
        <v>1.05131816993819</v>
      </c>
    </row>
    <row r="22" customFormat="false" ht="12.75" hidden="false" customHeight="true" outlineLevel="0" collapsed="false">
      <c r="A22" s="2" t="s">
        <v>37</v>
      </c>
      <c r="B22" s="2" t="n">
        <v>1000</v>
      </c>
      <c r="C22" s="3" t="n">
        <v>0.574363</v>
      </c>
      <c r="D22" s="3" t="n">
        <v>0.688852</v>
      </c>
      <c r="E22" s="2" t="n">
        <v>0.92583344885505</v>
      </c>
      <c r="F22" s="3" t="n">
        <v>0.621461</v>
      </c>
      <c r="G22" s="2" t="n">
        <f aca="false">C22/F22</f>
        <v>0.924214069748544</v>
      </c>
      <c r="H22" s="2" t="n">
        <f aca="false">D22/F22</f>
        <v>1.10843962855272</v>
      </c>
      <c r="I22" s="3" t="n">
        <v>0.691632</v>
      </c>
      <c r="J22" s="2" t="n">
        <f aca="false">C22/I22</f>
        <v>0.830445959701113</v>
      </c>
      <c r="K22" s="2" t="n">
        <f aca="false">D22/I22</f>
        <v>0.995980521433363</v>
      </c>
      <c r="L22" s="2" t="n">
        <f aca="false">F22/I22</f>
        <v>0.898542866726814</v>
      </c>
      <c r="M22" s="3" t="n">
        <v>0.618549</v>
      </c>
      <c r="N22" s="2" t="n">
        <f aca="false">C22/M22</f>
        <v>0.928565077301879</v>
      </c>
      <c r="O22" s="2" t="n">
        <f aca="false">D22/M22</f>
        <v>1.11365793170792</v>
      </c>
      <c r="P22" s="2" t="n">
        <f aca="false">F22/M22</f>
        <v>1.00470779194534</v>
      </c>
      <c r="Q22" s="3" t="n">
        <v>0.686106</v>
      </c>
      <c r="R22" s="2" t="n">
        <f aca="false">C22/Q22</f>
        <v>0.83713449525292</v>
      </c>
      <c r="S22" s="2" t="n">
        <f aca="false">D22/Q22</f>
        <v>1.00400229702116</v>
      </c>
      <c r="T22" s="2" t="n">
        <f aca="false">F22/Q22</f>
        <v>0.905779864918832</v>
      </c>
      <c r="U22" s="3" t="n">
        <v>0.612313</v>
      </c>
      <c r="V22" s="2" t="n">
        <f aca="false">C22/U22</f>
        <v>0.938021894031321</v>
      </c>
      <c r="W22" s="2" t="n">
        <f aca="false">D22/U22</f>
        <v>1.12499979585604</v>
      </c>
      <c r="X22" s="2" t="n">
        <f aca="false">F22/U22</f>
        <v>1.01494007149938</v>
      </c>
    </row>
    <row r="23" customFormat="false" ht="12.75" hidden="false" customHeight="true" outlineLevel="0" collapsed="false">
      <c r="A23" s="2" t="s">
        <v>37</v>
      </c>
      <c r="B23" s="2" t="n">
        <v>1500</v>
      </c>
      <c r="C23" s="3" t="n">
        <v>0.447604</v>
      </c>
      <c r="D23" s="3" t="n">
        <v>0.506845</v>
      </c>
      <c r="E23" s="2" t="n">
        <v>0.96212163550618</v>
      </c>
      <c r="F23" s="3" t="n">
        <v>0.472761</v>
      </c>
      <c r="G23" s="2" t="n">
        <f aca="false">C23/F23</f>
        <v>0.946787065768962</v>
      </c>
      <c r="H23" s="2" t="n">
        <f aca="false">D23/F23</f>
        <v>1.07209562548518</v>
      </c>
      <c r="I23" s="3" t="n">
        <v>0.522884</v>
      </c>
      <c r="J23" s="2" t="n">
        <f aca="false">C23/I23</f>
        <v>0.856029253142188</v>
      </c>
      <c r="K23" s="2" t="n">
        <f aca="false">D23/I23</f>
        <v>0.969325892549782</v>
      </c>
      <c r="L23" s="2" t="n">
        <f aca="false">F23/I23</f>
        <v>0.904141262689239</v>
      </c>
      <c r="M23" s="3" t="n">
        <v>0.473199</v>
      </c>
      <c r="N23" s="2" t="n">
        <f aca="false">C23/M23</f>
        <v>0.945910705643926</v>
      </c>
      <c r="O23" s="2" t="n">
        <f aca="false">D23/M23</f>
        <v>1.07110327790211</v>
      </c>
      <c r="P23" s="2" t="n">
        <f aca="false">F23/M23</f>
        <v>0.999074385195235</v>
      </c>
      <c r="Q23" s="3" t="n">
        <v>0.525444</v>
      </c>
      <c r="R23" s="2" t="n">
        <f aca="false">C23/Q23</f>
        <v>0.851858618615875</v>
      </c>
      <c r="S23" s="2" t="n">
        <f aca="false">D23/Q23</f>
        <v>0.964603268854531</v>
      </c>
      <c r="T23" s="2" t="n">
        <f aca="false">F23/Q23</f>
        <v>0.89973622307991</v>
      </c>
      <c r="U23" s="3" t="n">
        <v>0.478554</v>
      </c>
      <c r="V23" s="2" t="n">
        <f aca="false">C23/U23</f>
        <v>0.935326002917121</v>
      </c>
      <c r="W23" s="2" t="n">
        <f aca="false">D23/U23</f>
        <v>1.05911767533027</v>
      </c>
      <c r="X23" s="2" t="n">
        <f aca="false">F23/U23</f>
        <v>0.98789478303389</v>
      </c>
    </row>
    <row r="24" customFormat="false" ht="12.75" hidden="false" customHeight="true" outlineLevel="0" collapsed="false">
      <c r="A24" s="2" t="s">
        <v>37</v>
      </c>
      <c r="B24" s="2" t="n">
        <v>10000</v>
      </c>
      <c r="C24" s="3" t="n">
        <v>0.613895</v>
      </c>
      <c r="D24" s="3" t="n">
        <v>0.717993</v>
      </c>
      <c r="E24" s="2" t="n">
        <v>0.91462851387672</v>
      </c>
      <c r="F24" s="3" t="n">
        <v>0.676895</v>
      </c>
      <c r="G24" s="2" t="n">
        <f aca="false">C24/F24</f>
        <v>0.906927957807341</v>
      </c>
      <c r="H24" s="2" t="n">
        <f aca="false">D24/F24</f>
        <v>1.06071547285768</v>
      </c>
      <c r="I24" s="3" t="n">
        <v>0.714266</v>
      </c>
      <c r="J24" s="2" t="n">
        <f aca="false">C24/I24</f>
        <v>0.859476721557515</v>
      </c>
      <c r="K24" s="2" t="n">
        <f aca="false">D24/I24</f>
        <v>1.00521794401525</v>
      </c>
      <c r="L24" s="2" t="n">
        <f aca="false">F24/I24</f>
        <v>0.947679155944704</v>
      </c>
      <c r="M24" s="3" t="n">
        <v>0.669474</v>
      </c>
      <c r="N24" s="2" t="n">
        <f aca="false">C24/M24</f>
        <v>0.916981092618981</v>
      </c>
      <c r="O24" s="2" t="n">
        <f aca="false">D24/M24</f>
        <v>1.07247331487108</v>
      </c>
      <c r="P24" s="2" t="n">
        <f aca="false">F24/M24</f>
        <v>1.01108482181534</v>
      </c>
      <c r="Q24" s="3" t="n">
        <v>0.732355</v>
      </c>
      <c r="R24" s="2" t="n">
        <f aca="false">C24/Q24</f>
        <v>0.838247844283169</v>
      </c>
      <c r="S24" s="2" t="n">
        <f aca="false">D24/Q24</f>
        <v>0.980389292078295</v>
      </c>
      <c r="T24" s="2" t="n">
        <f aca="false">F24/Q24</f>
        <v>0.924271698834582</v>
      </c>
      <c r="U24" s="3" t="n">
        <v>0.671157</v>
      </c>
      <c r="V24" s="2" t="n">
        <f aca="false">C24/U24</f>
        <v>0.914681661667836</v>
      </c>
      <c r="W24" s="2" t="n">
        <f aca="false">D24/U24</f>
        <v>1.0697839700696</v>
      </c>
      <c r="X24" s="2" t="n">
        <f aca="false">F24/U24</f>
        <v>1.00854941541249</v>
      </c>
    </row>
    <row r="25" customFormat="false" ht="12.75" hidden="false" customHeight="true" outlineLevel="0" collapsed="false">
      <c r="A25" s="2" t="s">
        <v>37</v>
      </c>
      <c r="B25" s="2" t="n">
        <v>20000</v>
      </c>
      <c r="C25" s="3" t="n">
        <v>0.696447</v>
      </c>
      <c r="D25" s="3" t="n">
        <v>0.778674</v>
      </c>
      <c r="E25" s="2" t="n">
        <v>0.945653059451</v>
      </c>
      <c r="F25" s="3" t="n">
        <v>0.731258</v>
      </c>
      <c r="G25" s="2" t="n">
        <f aca="false">C25/F25</f>
        <v>0.952395734474016</v>
      </c>
      <c r="H25" s="2" t="n">
        <f aca="false">D25/F25</f>
        <v>1.06484168378329</v>
      </c>
      <c r="I25" s="3" t="n">
        <v>0.757226</v>
      </c>
      <c r="J25" s="2" t="n">
        <f aca="false">C25/I25</f>
        <v>0.91973466309926</v>
      </c>
      <c r="K25" s="2" t="n">
        <f aca="false">D25/I25</f>
        <v>1.02832443682599</v>
      </c>
      <c r="L25" s="2" t="n">
        <f aca="false">F25/I25</f>
        <v>0.965706407334138</v>
      </c>
      <c r="M25" s="3" t="n">
        <v>0.72353</v>
      </c>
      <c r="N25" s="2" t="n">
        <f aca="false">C25/M25</f>
        <v>0.962568241814438</v>
      </c>
      <c r="O25" s="2" t="n">
        <f aca="false">D25/M25</f>
        <v>1.07621522258925</v>
      </c>
      <c r="P25" s="2" t="n">
        <f aca="false">F25/M25</f>
        <v>1.01068096692604</v>
      </c>
      <c r="Q25" s="3" t="n">
        <v>0.792394</v>
      </c>
      <c r="R25" s="2" t="n">
        <f aca="false">C25/Q25</f>
        <v>0.878915034692337</v>
      </c>
      <c r="S25" s="2" t="n">
        <f aca="false">D25/Q25</f>
        <v>0.982685381262352</v>
      </c>
      <c r="T25" s="2" t="n">
        <f aca="false">F25/Q25</f>
        <v>0.922846462744544</v>
      </c>
      <c r="U25" s="3" t="n">
        <v>0.703689</v>
      </c>
      <c r="V25" s="2" t="n">
        <f aca="false">C25/U25</f>
        <v>0.989708521804377</v>
      </c>
      <c r="W25" s="2" t="n">
        <f aca="false">D25/U25</f>
        <v>1.10655985811914</v>
      </c>
      <c r="X25" s="2" t="n">
        <f aca="false">F25/U25</f>
        <v>1.03917781861021</v>
      </c>
    </row>
    <row r="26" customFormat="false" ht="12.75" hidden="false" customHeight="true" outlineLevel="0" collapsed="false">
      <c r="A26" s="2" t="s">
        <v>38</v>
      </c>
      <c r="B26" s="2" t="n">
        <v>10</v>
      </c>
      <c r="C26" s="3" t="n">
        <v>1.045205</v>
      </c>
      <c r="D26" s="3" t="n">
        <v>1.313422</v>
      </c>
      <c r="E26" s="5" t="n">
        <v>0.88077192734088</v>
      </c>
      <c r="F26" s="3" t="n">
        <v>1.041754</v>
      </c>
      <c r="G26" s="2" t="n">
        <f aca="false">C26/F26</f>
        <v>1.00331268226472</v>
      </c>
      <c r="H26" s="2" t="n">
        <f aca="false">D26/F26</f>
        <v>1.26077941625374</v>
      </c>
      <c r="I26" s="3" t="n">
        <v>0.918512</v>
      </c>
      <c r="J26" s="2" t="n">
        <f aca="false">C26/I26</f>
        <v>1.13793287403975</v>
      </c>
      <c r="K26" s="2" t="n">
        <f aca="false">D26/I26</f>
        <v>1.42994538993503</v>
      </c>
      <c r="L26" s="2" t="n">
        <f aca="false">F26/I26</f>
        <v>1.13417571027923</v>
      </c>
      <c r="M26" s="3" t="n">
        <v>0.938651</v>
      </c>
      <c r="N26" s="2" t="n">
        <f aca="false">C26/M26</f>
        <v>1.11351822988523</v>
      </c>
      <c r="O26" s="2" t="n">
        <f aca="false">D26/M26</f>
        <v>1.39926554171891</v>
      </c>
      <c r="P26" s="2" t="n">
        <f aca="false">F26/M26</f>
        <v>1.10984167704504</v>
      </c>
      <c r="Q26" s="3" t="n">
        <v>1.033925</v>
      </c>
      <c r="R26" s="2" t="n">
        <f aca="false">C26/Q26</f>
        <v>1.01090988224484</v>
      </c>
      <c r="S26" s="2" t="n">
        <f aca="false">D26/Q26</f>
        <v>1.27032618420098</v>
      </c>
      <c r="T26" s="2" t="n">
        <f aca="false">F26/Q26</f>
        <v>1.00757211596586</v>
      </c>
      <c r="U26" s="3" t="n">
        <v>1.015409</v>
      </c>
      <c r="V26" s="2" t="n">
        <f aca="false">C26/U26</f>
        <v>1.02934384075776</v>
      </c>
      <c r="W26" s="2" t="n">
        <f aca="false">D26/U26</f>
        <v>1.29349060329385</v>
      </c>
      <c r="X26" s="2" t="n">
        <f aca="false">F26/U26</f>
        <v>1.02594521025518</v>
      </c>
    </row>
    <row r="27" customFormat="false" ht="12.75" hidden="false" customHeight="true" outlineLevel="0" collapsed="false">
      <c r="A27" s="2" t="s">
        <v>38</v>
      </c>
      <c r="B27" s="2" t="n">
        <v>100</v>
      </c>
      <c r="C27" s="3" t="n">
        <v>1.217936</v>
      </c>
      <c r="D27" s="3" t="n">
        <v>4.406159</v>
      </c>
      <c r="E27" s="5" t="n">
        <v>0.95188804958206</v>
      </c>
      <c r="F27" s="3" t="n">
        <v>1.19705</v>
      </c>
      <c r="G27" s="2" t="n">
        <f aca="false">C27/F27</f>
        <v>1.01744789273631</v>
      </c>
      <c r="H27" s="2" t="n">
        <f aca="false">D27/F27</f>
        <v>3.68084791779792</v>
      </c>
      <c r="I27" s="3" t="n">
        <v>0.926314</v>
      </c>
      <c r="J27" s="2" t="n">
        <f aca="false">C27/I27</f>
        <v>1.31481981272009</v>
      </c>
      <c r="K27" s="2" t="n">
        <f aca="false">D27/I27</f>
        <v>4.75665810945317</v>
      </c>
      <c r="L27" s="2" t="n">
        <f aca="false">F27/I27</f>
        <v>1.29227238279892</v>
      </c>
      <c r="M27" s="3" t="n">
        <v>1.24561</v>
      </c>
      <c r="N27" s="2" t="n">
        <f aca="false">C27/M27</f>
        <v>0.977782773099124</v>
      </c>
      <c r="O27" s="2" t="n">
        <f aca="false">D27/M27</f>
        <v>3.5373503745153</v>
      </c>
      <c r="P27" s="2" t="n">
        <f aca="false">F27/M27</f>
        <v>0.961015084978444</v>
      </c>
      <c r="Q27" s="3" t="n">
        <v>1.188886</v>
      </c>
      <c r="R27" s="2" t="n">
        <f aca="false">C27/Q27</f>
        <v>1.02443463881314</v>
      </c>
      <c r="S27" s="2" t="n">
        <f aca="false">D27/Q27</f>
        <v>3.70612405226405</v>
      </c>
      <c r="T27" s="2" t="n">
        <f aca="false">F27/Q27</f>
        <v>1.00686693257385</v>
      </c>
      <c r="U27" s="3" t="n">
        <v>1.144996</v>
      </c>
      <c r="V27" s="2" t="n">
        <f aca="false">C27/U27</f>
        <v>1.06370327931277</v>
      </c>
      <c r="W27" s="2" t="n">
        <f aca="false">D27/U27</f>
        <v>3.84818724257552</v>
      </c>
      <c r="X27" s="2" t="n">
        <f aca="false">F27/U27</f>
        <v>1.04546216755342</v>
      </c>
    </row>
    <row r="28" customFormat="false" ht="12.75" hidden="false" customHeight="true" outlineLevel="0" collapsed="false">
      <c r="A28" s="2" t="s">
        <v>38</v>
      </c>
      <c r="B28" s="2" t="n">
        <v>1000</v>
      </c>
      <c r="C28" s="3" t="n">
        <v>1.204852</v>
      </c>
      <c r="D28" s="3" t="n">
        <v>4.805246</v>
      </c>
      <c r="E28" s="5" t="n">
        <v>0.93028922808938</v>
      </c>
      <c r="F28" s="3" t="n">
        <v>1.20521</v>
      </c>
      <c r="G28" s="2" t="n">
        <f aca="false">C28/F28</f>
        <v>0.999702956331262</v>
      </c>
      <c r="H28" s="2" t="n">
        <f aca="false">D28/F28</f>
        <v>3.9870611760606</v>
      </c>
      <c r="I28" s="3" t="n">
        <v>0.91853</v>
      </c>
      <c r="J28" s="2" t="n">
        <f aca="false">C28/I28</f>
        <v>1.31171763578762</v>
      </c>
      <c r="K28" s="2" t="n">
        <f aca="false">D28/I28</f>
        <v>5.23145242942528</v>
      </c>
      <c r="L28" s="2" t="n">
        <f aca="false">F28/I28</f>
        <v>1.31210738898022</v>
      </c>
      <c r="M28" s="3" t="n">
        <v>1.106214</v>
      </c>
      <c r="N28" s="2" t="n">
        <f aca="false">C28/M28</f>
        <v>1.08916719549744</v>
      </c>
      <c r="O28" s="2" t="n">
        <f aca="false">D28/M28</f>
        <v>4.34386655746537</v>
      </c>
      <c r="P28" s="2" t="n">
        <f aca="false">F28/M28</f>
        <v>1.08949082184821</v>
      </c>
      <c r="Q28" s="3" t="n">
        <v>1.273198</v>
      </c>
      <c r="R28" s="2" t="n">
        <f aca="false">C28/Q28</f>
        <v>0.946319425572456</v>
      </c>
      <c r="S28" s="2" t="n">
        <f aca="false">D28/Q28</f>
        <v>3.77415453056005</v>
      </c>
      <c r="T28" s="2" t="n">
        <f aca="false">F28/Q28</f>
        <v>0.946600607289675</v>
      </c>
      <c r="U28" s="3" t="n">
        <v>1.162524</v>
      </c>
      <c r="V28" s="2" t="n">
        <f aca="false">C28/U28</f>
        <v>1.03641043109648</v>
      </c>
      <c r="W28" s="2" t="n">
        <f aca="false">D28/U28</f>
        <v>4.13345961029622</v>
      </c>
      <c r="X28" s="2" t="n">
        <f aca="false">F28/U28</f>
        <v>1.03671838172803</v>
      </c>
    </row>
    <row r="29" customFormat="false" ht="12.75" hidden="false" customHeight="true" outlineLevel="0" collapsed="false">
      <c r="A29" s="2" t="s">
        <v>38</v>
      </c>
      <c r="B29" s="2" t="n">
        <v>1500</v>
      </c>
      <c r="C29" s="3" t="n">
        <v>0.920882</v>
      </c>
      <c r="D29" s="3" t="n">
        <v>3.033949</v>
      </c>
      <c r="E29" s="5" t="n">
        <v>0.95519449671085</v>
      </c>
      <c r="F29" s="3" t="n">
        <v>0.917823</v>
      </c>
      <c r="G29" s="2" t="n">
        <f aca="false">C29/F29</f>
        <v>1.00333288662411</v>
      </c>
      <c r="H29" s="2" t="n">
        <f aca="false">D29/F29</f>
        <v>3.30559269052966</v>
      </c>
      <c r="I29" s="3" t="n">
        <v>0.702427</v>
      </c>
      <c r="J29" s="2" t="n">
        <f aca="false">C29/I29</f>
        <v>1.311000288998</v>
      </c>
      <c r="K29" s="2" t="n">
        <f aca="false">D29/I29</f>
        <v>4.31923744389097</v>
      </c>
      <c r="L29" s="2" t="n">
        <f aca="false">F29/I29</f>
        <v>1.30664538806168</v>
      </c>
      <c r="M29" s="3" t="n">
        <v>0.840545</v>
      </c>
      <c r="N29" s="2" t="n">
        <f aca="false">C29/M29</f>
        <v>1.09557727426848</v>
      </c>
      <c r="O29" s="2" t="n">
        <f aca="false">D29/M29</f>
        <v>3.60950216823608</v>
      </c>
      <c r="P29" s="2" t="n">
        <f aca="false">F29/M29</f>
        <v>1.09193796881785</v>
      </c>
      <c r="Q29" s="3" t="n">
        <v>0.973656</v>
      </c>
      <c r="R29" s="2" t="n">
        <f aca="false">C29/Q29</f>
        <v>0.945798105285645</v>
      </c>
      <c r="S29" s="2" t="n">
        <f aca="false">D29/Q29</f>
        <v>3.11603790250355</v>
      </c>
      <c r="T29" s="2" t="n">
        <f aca="false">F29/Q29</f>
        <v>0.942656338583648</v>
      </c>
      <c r="U29" s="3" t="n">
        <v>0.886918</v>
      </c>
      <c r="V29" s="2" t="n">
        <f aca="false">C29/U29</f>
        <v>1.03829440827675</v>
      </c>
      <c r="W29" s="2" t="n">
        <f aca="false">D29/U29</f>
        <v>3.42077734356502</v>
      </c>
      <c r="X29" s="2" t="n">
        <f aca="false">F29/U29</f>
        <v>1.03484538593196</v>
      </c>
    </row>
    <row r="30" customFormat="false" ht="12.75" hidden="false" customHeight="true" outlineLevel="0" collapsed="false">
      <c r="A30" s="2" t="s">
        <v>38</v>
      </c>
      <c r="B30" s="2" t="n">
        <v>10000</v>
      </c>
      <c r="C30" s="3" t="n">
        <v>1.049825</v>
      </c>
      <c r="D30" s="3" t="n">
        <v>2.318621</v>
      </c>
      <c r="E30" s="5" t="n">
        <v>0.84852651036628</v>
      </c>
      <c r="F30" s="3" t="n">
        <v>1.096904</v>
      </c>
      <c r="G30" s="2" t="n">
        <f aca="false">C30/F30</f>
        <v>0.957080109107087</v>
      </c>
      <c r="H30" s="2" t="n">
        <f aca="false">D30/F30</f>
        <v>2.113786621254</v>
      </c>
      <c r="I30" s="3" t="n">
        <v>0.990671</v>
      </c>
      <c r="J30" s="2" t="n">
        <f aca="false">C30/I30</f>
        <v>1.05971104433258</v>
      </c>
      <c r="K30" s="2" t="n">
        <f aca="false">D30/I30</f>
        <v>2.3404551056809</v>
      </c>
      <c r="L30" s="2" t="n">
        <f aca="false">F30/I30</f>
        <v>1.10723338020392</v>
      </c>
      <c r="M30" s="3" t="n">
        <v>1.070836</v>
      </c>
      <c r="N30" s="2" t="n">
        <f aca="false">C30/M30</f>
        <v>0.980378881546754</v>
      </c>
      <c r="O30" s="2" t="n">
        <f aca="false">D30/M30</f>
        <v>2.16524379083258</v>
      </c>
      <c r="P30" s="2" t="n">
        <f aca="false">F30/M30</f>
        <v>1.02434359696536</v>
      </c>
      <c r="Q30" s="3" t="n">
        <v>1.029483</v>
      </c>
      <c r="R30" s="2" t="n">
        <f aca="false">C30/Q30</f>
        <v>1.01975943264726</v>
      </c>
      <c r="S30" s="2" t="n">
        <f aca="false">D30/Q30</f>
        <v>2.2522188321711</v>
      </c>
      <c r="T30" s="2" t="n">
        <f aca="false">F30/Q30</f>
        <v>1.06549015379564</v>
      </c>
      <c r="U30" s="3" t="n">
        <v>1.047965</v>
      </c>
      <c r="V30" s="2" t="n">
        <f aca="false">C30/U30</f>
        <v>1.00177486843549</v>
      </c>
      <c r="W30" s="2" t="n">
        <f aca="false">D30/U30</f>
        <v>2.21249850901509</v>
      </c>
      <c r="X30" s="2" t="n">
        <f aca="false">F30/U30</f>
        <v>1.04669907869061</v>
      </c>
    </row>
    <row r="31" customFormat="false" ht="12.75" hidden="false" customHeight="true" outlineLevel="0" collapsed="false">
      <c r="A31" s="2" t="s">
        <v>38</v>
      </c>
      <c r="B31" s="2" t="n">
        <v>20000</v>
      </c>
      <c r="C31" s="3" t="n">
        <v>1.159589</v>
      </c>
      <c r="D31" s="3" t="n">
        <v>1.627691</v>
      </c>
      <c r="E31" s="5" t="n">
        <v>1.14611526889883</v>
      </c>
      <c r="F31" s="3" t="n">
        <v>1.072425</v>
      </c>
      <c r="G31" s="2" t="n">
        <f aca="false">C31/F31</f>
        <v>1.08127747861156</v>
      </c>
      <c r="H31" s="2" t="n">
        <f aca="false">D31/F31</f>
        <v>1.51776674359512</v>
      </c>
      <c r="I31" s="3" t="n">
        <v>1.110342</v>
      </c>
      <c r="J31" s="2" t="n">
        <f aca="false">C31/I31</f>
        <v>1.04435300114739</v>
      </c>
      <c r="K31" s="2" t="n">
        <f aca="false">D31/I31</f>
        <v>1.46593662132928</v>
      </c>
      <c r="L31" s="2" t="n">
        <f aca="false">F31/I31</f>
        <v>0.965851062105189</v>
      </c>
      <c r="M31" s="3" t="n">
        <v>1.023082</v>
      </c>
      <c r="N31" s="2" t="n">
        <f aca="false">C31/M31</f>
        <v>1.13342723261674</v>
      </c>
      <c r="O31" s="2" t="n">
        <f aca="false">D31/M31</f>
        <v>1.59096827038302</v>
      </c>
      <c r="P31" s="2" t="n">
        <f aca="false">F31/M31</f>
        <v>1.04822976066435</v>
      </c>
      <c r="Q31" s="3" t="n">
        <v>1.112842</v>
      </c>
      <c r="R31" s="2" t="n">
        <f aca="false">C31/Q31</f>
        <v>1.04200686171083</v>
      </c>
      <c r="S31" s="2" t="n">
        <f aca="false">D31/Q31</f>
        <v>1.46264339412064</v>
      </c>
      <c r="T31" s="2" t="n">
        <f aca="false">F31/Q31</f>
        <v>0.963681277306212</v>
      </c>
      <c r="U31" s="3" t="n">
        <v>1.016205</v>
      </c>
      <c r="V31" s="2" t="n">
        <f aca="false">C31/U31</f>
        <v>1.1410975147731</v>
      </c>
      <c r="W31" s="2" t="n">
        <f aca="false">D31/U31</f>
        <v>1.60173488616962</v>
      </c>
      <c r="X31" s="2" t="n">
        <f aca="false">F31/U31</f>
        <v>1.05532348295865</v>
      </c>
    </row>
    <row r="32" customFormat="false" ht="12.75" hidden="false" customHeight="true" outlineLevel="0" collapsed="false">
      <c r="A32" s="2" t="s">
        <v>39</v>
      </c>
      <c r="B32" s="2" t="n">
        <v>10</v>
      </c>
      <c r="C32" s="3" t="n">
        <v>3.4E-005</v>
      </c>
      <c r="D32" s="3" t="n">
        <v>8.1E-005</v>
      </c>
      <c r="E32" s="2" t="n">
        <v>0.85</v>
      </c>
      <c r="F32" s="3" t="n">
        <v>4.1E-005</v>
      </c>
      <c r="G32" s="2" t="n">
        <f aca="false">C32/F32</f>
        <v>0.829268292682927</v>
      </c>
      <c r="H32" s="2" t="n">
        <f aca="false">D32/F32</f>
        <v>1.97560975609756</v>
      </c>
      <c r="I32" s="3" t="n">
        <v>4.2E-005</v>
      </c>
      <c r="J32" s="2" t="n">
        <f aca="false">C32/I32</f>
        <v>0.80952380952381</v>
      </c>
      <c r="K32" s="2" t="n">
        <f aca="false">D32/I32</f>
        <v>1.92857142857143</v>
      </c>
      <c r="L32" s="2" t="n">
        <f aca="false">F32/I32</f>
        <v>0.976190476190476</v>
      </c>
      <c r="M32" s="3" t="n">
        <v>4.7E-005</v>
      </c>
      <c r="N32" s="2" t="n">
        <f aca="false">C32/M32</f>
        <v>0.723404255319149</v>
      </c>
      <c r="O32" s="2" t="n">
        <f aca="false">D32/M32</f>
        <v>1.72340425531915</v>
      </c>
      <c r="P32" s="2" t="n">
        <f aca="false">F32/M32</f>
        <v>0.872340425531915</v>
      </c>
      <c r="Q32" s="3" t="n">
        <v>4.5E-005</v>
      </c>
      <c r="R32" s="2" t="n">
        <f aca="false">C32/Q32</f>
        <v>0.755555555555556</v>
      </c>
      <c r="S32" s="2" t="n">
        <f aca="false">D32/Q32</f>
        <v>1.8</v>
      </c>
      <c r="T32" s="2" t="n">
        <f aca="false">F32/Q32</f>
        <v>0.911111111111111</v>
      </c>
      <c r="U32" s="3" t="n">
        <v>4.1E-005</v>
      </c>
      <c r="V32" s="2" t="n">
        <f aca="false">C32/U32</f>
        <v>0.829268292682927</v>
      </c>
      <c r="W32" s="2" t="n">
        <f aca="false">D32/U32</f>
        <v>1.97560975609756</v>
      </c>
      <c r="X32" s="2" t="n">
        <f aca="false">F32/U32</f>
        <v>1</v>
      </c>
    </row>
    <row r="33" customFormat="false" ht="12.75" hidden="false" customHeight="true" outlineLevel="0" collapsed="false">
      <c r="A33" s="2" t="s">
        <v>39</v>
      </c>
      <c r="B33" s="2" t="n">
        <v>100</v>
      </c>
      <c r="C33" s="3" t="n">
        <v>0.000174</v>
      </c>
      <c r="D33" s="3" t="n">
        <v>0.000641</v>
      </c>
      <c r="E33" s="2" t="n">
        <v>0.46900269541779</v>
      </c>
      <c r="F33" s="3" t="n">
        <v>0.000375</v>
      </c>
      <c r="G33" s="2" t="n">
        <f aca="false">C33/F33</f>
        <v>0.464</v>
      </c>
      <c r="H33" s="2" t="n">
        <f aca="false">D33/F33</f>
        <v>1.70933333333333</v>
      </c>
      <c r="I33" s="3" t="n">
        <v>0.000392</v>
      </c>
      <c r="J33" s="2" t="n">
        <f aca="false">C33/I33</f>
        <v>0.443877551020408</v>
      </c>
      <c r="K33" s="2" t="n">
        <f aca="false">D33/I33</f>
        <v>1.63520408163265</v>
      </c>
      <c r="L33" s="2" t="n">
        <f aca="false">F33/I33</f>
        <v>0.956632653061225</v>
      </c>
      <c r="M33" s="3" t="n">
        <v>0.000434</v>
      </c>
      <c r="N33" s="2" t="n">
        <f aca="false">C33/M33</f>
        <v>0.400921658986175</v>
      </c>
      <c r="O33" s="2" t="n">
        <f aca="false">D33/M33</f>
        <v>1.47695852534562</v>
      </c>
      <c r="P33" s="2" t="n">
        <f aca="false">F33/M33</f>
        <v>0.864055299539171</v>
      </c>
      <c r="Q33" s="3" t="n">
        <v>0.000399</v>
      </c>
      <c r="R33" s="2" t="n">
        <f aca="false">C33/Q33</f>
        <v>0.43609022556391</v>
      </c>
      <c r="S33" s="2" t="n">
        <f aca="false">D33/Q33</f>
        <v>1.60651629072682</v>
      </c>
      <c r="T33" s="2" t="n">
        <f aca="false">F33/Q33</f>
        <v>0.93984962406015</v>
      </c>
      <c r="U33" s="3" t="n">
        <v>0.000374</v>
      </c>
      <c r="V33" s="2" t="n">
        <f aca="false">C33/U33</f>
        <v>0.46524064171123</v>
      </c>
      <c r="W33" s="2" t="n">
        <f aca="false">D33/U33</f>
        <v>1.71390374331551</v>
      </c>
      <c r="X33" s="2" t="n">
        <f aca="false">F33/U33</f>
        <v>1.00267379679144</v>
      </c>
    </row>
    <row r="34" customFormat="false" ht="12.75" hidden="false" customHeight="true" outlineLevel="0" collapsed="false">
      <c r="A34" s="2" t="s">
        <v>39</v>
      </c>
      <c r="B34" s="2" t="n">
        <v>1000</v>
      </c>
      <c r="C34" s="3" t="n">
        <v>0.001727</v>
      </c>
      <c r="D34" s="3" t="n">
        <v>0.007007</v>
      </c>
      <c r="E34" s="2" t="n">
        <v>0.40407112774918</v>
      </c>
      <c r="F34" s="3" t="n">
        <v>0.003713</v>
      </c>
      <c r="G34" s="2" t="n">
        <f aca="false">C34/F34</f>
        <v>0.465122542418529</v>
      </c>
      <c r="H34" s="2" t="n">
        <f aca="false">D34/F34</f>
        <v>1.88715324535416</v>
      </c>
      <c r="I34" s="3" t="n">
        <v>0.003905</v>
      </c>
      <c r="J34" s="2" t="n">
        <f aca="false">C34/I34</f>
        <v>0.442253521126761</v>
      </c>
      <c r="K34" s="2" t="n">
        <f aca="false">D34/I34</f>
        <v>1.7943661971831</v>
      </c>
      <c r="L34" s="2" t="n">
        <f aca="false">F34/I34</f>
        <v>0.950832266325224</v>
      </c>
      <c r="M34" s="3" t="n">
        <v>0.004341</v>
      </c>
      <c r="N34" s="2" t="n">
        <f aca="false">C34/M34</f>
        <v>0.397834600322506</v>
      </c>
      <c r="O34" s="2" t="n">
        <f aca="false">D34/M34</f>
        <v>1.61414420640405</v>
      </c>
      <c r="P34" s="2" t="n">
        <f aca="false">F34/M34</f>
        <v>0.855332872609998</v>
      </c>
      <c r="Q34" s="3" t="n">
        <v>0.003944</v>
      </c>
      <c r="R34" s="2" t="n">
        <f aca="false">C34/Q34</f>
        <v>0.437880324543611</v>
      </c>
      <c r="S34" s="2" t="n">
        <f aca="false">D34/Q34</f>
        <v>1.77662271805274</v>
      </c>
      <c r="T34" s="2" t="n">
        <f aca="false">F34/Q34</f>
        <v>0.941430020283976</v>
      </c>
      <c r="U34" s="3" t="n">
        <v>0.003759</v>
      </c>
      <c r="V34" s="2" t="n">
        <f aca="false">C34/U34</f>
        <v>0.459430699654163</v>
      </c>
      <c r="W34" s="2" t="n">
        <f aca="false">D34/U34</f>
        <v>1.86405959031657</v>
      </c>
      <c r="X34" s="2" t="n">
        <f aca="false">F34/U34</f>
        <v>0.987762702846502</v>
      </c>
    </row>
    <row r="35" customFormat="false" ht="12.75" hidden="false" customHeight="true" outlineLevel="0" collapsed="false">
      <c r="A35" s="2" t="s">
        <v>39</v>
      </c>
      <c r="B35" s="2" t="n">
        <v>1500</v>
      </c>
      <c r="C35" s="3" t="n">
        <v>0.002578</v>
      </c>
      <c r="D35" s="3" t="n">
        <v>0.010163</v>
      </c>
      <c r="E35" s="2" t="n">
        <v>0.40681710588607</v>
      </c>
      <c r="F35" s="3" t="n">
        <v>0.00564</v>
      </c>
      <c r="G35" s="2" t="n">
        <f aca="false">C35/F35</f>
        <v>0.45709219858156</v>
      </c>
      <c r="H35" s="2" t="n">
        <f aca="false">D35/F35</f>
        <v>1.80195035460993</v>
      </c>
      <c r="I35" s="3" t="n">
        <v>0.005962</v>
      </c>
      <c r="J35" s="2" t="n">
        <f aca="false">C35/I35</f>
        <v>0.432405233143241</v>
      </c>
      <c r="K35" s="2" t="n">
        <f aca="false">D35/I35</f>
        <v>1.70462931902046</v>
      </c>
      <c r="L35" s="2" t="n">
        <f aca="false">F35/I35</f>
        <v>0.945991278094599</v>
      </c>
      <c r="M35" s="3" t="n">
        <v>0.006559</v>
      </c>
      <c r="N35" s="2" t="n">
        <f aca="false">C35/M35</f>
        <v>0.393047720689129</v>
      </c>
      <c r="O35" s="2" t="n">
        <f aca="false">D35/M35</f>
        <v>1.54947400518372</v>
      </c>
      <c r="P35" s="2" t="n">
        <f aca="false">F35/M35</f>
        <v>0.859887177923464</v>
      </c>
      <c r="Q35" s="3" t="n">
        <v>0.005903</v>
      </c>
      <c r="R35" s="2" t="n">
        <f aca="false">C35/Q35</f>
        <v>0.436727087921396</v>
      </c>
      <c r="S35" s="2" t="n">
        <f aca="false">D35/Q35</f>
        <v>1.72166694900898</v>
      </c>
      <c r="T35" s="2" t="n">
        <f aca="false">F35/Q35</f>
        <v>0.955446383194986</v>
      </c>
      <c r="U35" s="3" t="n">
        <v>0.005628</v>
      </c>
      <c r="V35" s="2" t="n">
        <f aca="false">C35/U35</f>
        <v>0.458066808813077</v>
      </c>
      <c r="W35" s="2" t="n">
        <f aca="false">D35/U35</f>
        <v>1.80579246624023</v>
      </c>
      <c r="X35" s="2" t="n">
        <f aca="false">F35/U35</f>
        <v>1.00213219616205</v>
      </c>
    </row>
    <row r="36" customFormat="false" ht="12.75" hidden="false" customHeight="true" outlineLevel="0" collapsed="false">
      <c r="A36" s="2" t="s">
        <v>39</v>
      </c>
      <c r="B36" s="2" t="n">
        <v>10000</v>
      </c>
      <c r="C36" s="3" t="n">
        <v>0.018781</v>
      </c>
      <c r="D36" s="3" t="n">
        <v>0.074716</v>
      </c>
      <c r="E36" s="2" t="n">
        <v>0.48047994269341</v>
      </c>
      <c r="F36" s="3" t="n">
        <v>0.044391</v>
      </c>
      <c r="G36" s="2" t="n">
        <f aca="false">C36/F36</f>
        <v>0.423081255209389</v>
      </c>
      <c r="H36" s="2" t="n">
        <f aca="false">D36/F36</f>
        <v>1.68313396859724</v>
      </c>
      <c r="I36" s="3" t="n">
        <v>0.041945</v>
      </c>
      <c r="J36" s="2" t="n">
        <f aca="false">C36/I36</f>
        <v>0.447753009893909</v>
      </c>
      <c r="K36" s="2" t="n">
        <f aca="false">D36/I36</f>
        <v>1.7812850160925</v>
      </c>
      <c r="L36" s="2" t="n">
        <f aca="false">F36/I36</f>
        <v>1.05831445941113</v>
      </c>
      <c r="M36" s="3" t="n">
        <v>0.048258</v>
      </c>
      <c r="N36" s="2" t="n">
        <f aca="false">C36/M36</f>
        <v>0.389178996228605</v>
      </c>
      <c r="O36" s="2" t="n">
        <f aca="false">D36/M36</f>
        <v>1.54826142815699</v>
      </c>
      <c r="P36" s="2" t="n">
        <f aca="false">F36/M36</f>
        <v>0.919868208379958</v>
      </c>
      <c r="Q36" s="3" t="n">
        <v>0.042165</v>
      </c>
      <c r="R36" s="2" t="n">
        <f aca="false">C36/Q36</f>
        <v>0.445416814893869</v>
      </c>
      <c r="S36" s="2" t="n">
        <f aca="false">D36/Q36</f>
        <v>1.77199098778608</v>
      </c>
      <c r="T36" s="2" t="n">
        <f aca="false">F36/Q36</f>
        <v>1.05279260049804</v>
      </c>
      <c r="U36" s="3" t="n">
        <v>0.041833</v>
      </c>
      <c r="V36" s="2" t="n">
        <f aca="false">C36/U36</f>
        <v>0.44895178447637</v>
      </c>
      <c r="W36" s="2" t="n">
        <f aca="false">D36/U36</f>
        <v>1.786054072144</v>
      </c>
      <c r="X36" s="2" t="n">
        <f aca="false">F36/U36</f>
        <v>1.06114789759281</v>
      </c>
    </row>
    <row r="37" customFormat="false" ht="12.75" hidden="false" customHeight="true" outlineLevel="0" collapsed="false">
      <c r="A37" s="2" t="s">
        <v>39</v>
      </c>
      <c r="B37" s="2" t="n">
        <v>20000</v>
      </c>
      <c r="C37" s="3" t="n">
        <v>0.046824</v>
      </c>
      <c r="D37" s="3" t="n">
        <v>0.141571</v>
      </c>
      <c r="E37" s="2" t="n">
        <v>0.59931651499443</v>
      </c>
      <c r="F37" s="3" t="n">
        <v>0.081362</v>
      </c>
      <c r="G37" s="2" t="n">
        <f aca="false">C37/F37</f>
        <v>0.575502077136747</v>
      </c>
      <c r="H37" s="2" t="n">
        <f aca="false">D37/F37</f>
        <v>1.74001376563998</v>
      </c>
      <c r="I37" s="3" t="n">
        <v>0.083716</v>
      </c>
      <c r="J37" s="2" t="n">
        <f aca="false">C37/I37</f>
        <v>0.559319604376702</v>
      </c>
      <c r="K37" s="2" t="n">
        <f aca="false">D37/I37</f>
        <v>1.69108653065125</v>
      </c>
      <c r="L37" s="2" t="n">
        <f aca="false">F37/I37</f>
        <v>0.971881121888289</v>
      </c>
      <c r="M37" s="3" t="n">
        <v>0.099511</v>
      </c>
      <c r="N37" s="2" t="n">
        <f aca="false">C37/M37</f>
        <v>0.470540945222136</v>
      </c>
      <c r="O37" s="2" t="n">
        <f aca="false">D37/M37</f>
        <v>1.42266684085177</v>
      </c>
      <c r="P37" s="2" t="n">
        <f aca="false">F37/M37</f>
        <v>0.817618152767031</v>
      </c>
      <c r="Q37" s="3" t="n">
        <v>0.085603</v>
      </c>
      <c r="R37" s="2" t="n">
        <f aca="false">C37/Q37</f>
        <v>0.546990175577959</v>
      </c>
      <c r="S37" s="2" t="n">
        <f aca="false">D37/Q37</f>
        <v>1.65380886183895</v>
      </c>
      <c r="T37" s="2" t="n">
        <f aca="false">F37/Q37</f>
        <v>0.950457343784681</v>
      </c>
      <c r="U37" s="3" t="n">
        <v>0.0853</v>
      </c>
      <c r="V37" s="2" t="n">
        <f aca="false">C37/U37</f>
        <v>0.548933177022274</v>
      </c>
      <c r="W37" s="2" t="n">
        <f aca="false">D37/U37</f>
        <v>1.65968347010551</v>
      </c>
      <c r="X37" s="2" t="n">
        <f aca="false">F37/U37</f>
        <v>0.953833528722157</v>
      </c>
    </row>
    <row r="38" customFormat="false" ht="12.75" hidden="false" customHeight="true" outlineLevel="0" collapsed="false">
      <c r="A38" s="2" t="s">
        <v>40</v>
      </c>
      <c r="B38" s="2" t="n">
        <v>10</v>
      </c>
      <c r="C38" s="3" t="n">
        <v>3.918856</v>
      </c>
      <c r="D38" s="3" t="n">
        <v>4.500916</v>
      </c>
      <c r="E38" s="2" t="n">
        <v>0.94862196642834</v>
      </c>
      <c r="F38" s="3" t="n">
        <v>4.07318</v>
      </c>
      <c r="G38" s="2" t="n">
        <f aca="false">C38/F38</f>
        <v>0.962112158068143</v>
      </c>
      <c r="H38" s="2" t="n">
        <f aca="false">D38/F38</f>
        <v>1.10501279098886</v>
      </c>
      <c r="I38" s="3" t="n">
        <v>4.240042</v>
      </c>
      <c r="J38" s="2" t="n">
        <f aca="false">C38/I38</f>
        <v>0.924249335266019</v>
      </c>
      <c r="K38" s="2" t="n">
        <f aca="false">D38/I38</f>
        <v>1.06152627733405</v>
      </c>
      <c r="L38" s="2" t="n">
        <f aca="false">F38/I38</f>
        <v>0.960646144542908</v>
      </c>
      <c r="M38" s="3" t="n">
        <v>3.947869</v>
      </c>
      <c r="N38" s="2" t="n">
        <f aca="false">C38/M38</f>
        <v>0.992650971954743</v>
      </c>
      <c r="O38" s="2" t="n">
        <f aca="false">D38/M38</f>
        <v>1.14008747504033</v>
      </c>
      <c r="P38" s="2" t="n">
        <f aca="false">F38/M38</f>
        <v>1.03174142809703</v>
      </c>
      <c r="Q38" s="3" t="n">
        <v>4.290041</v>
      </c>
      <c r="R38" s="2" t="n">
        <f aca="false">C38/Q38</f>
        <v>0.91347751688154</v>
      </c>
      <c r="S38" s="2" t="n">
        <f aca="false">D38/Q38</f>
        <v>1.04915454187967</v>
      </c>
      <c r="T38" s="2" t="n">
        <f aca="false">F38/Q38</f>
        <v>0.949450133460263</v>
      </c>
      <c r="U38" s="3" t="n">
        <v>3.956229</v>
      </c>
      <c r="V38" s="2" t="n">
        <f aca="false">C38/U38</f>
        <v>0.990553377976856</v>
      </c>
      <c r="W38" s="2" t="n">
        <f aca="false">D38/U38</f>
        <v>1.13767832954058</v>
      </c>
      <c r="X38" s="2" t="n">
        <f aca="false">F38/U38</f>
        <v>1.0295612311623</v>
      </c>
    </row>
    <row r="39" customFormat="false" ht="12.75" hidden="false" customHeight="true" outlineLevel="0" collapsed="false">
      <c r="A39" s="2" t="s">
        <v>40</v>
      </c>
      <c r="B39" s="2" t="n">
        <v>100</v>
      </c>
      <c r="C39" s="3" t="n">
        <v>3.733084</v>
      </c>
      <c r="D39" s="3" t="n">
        <v>4.642056</v>
      </c>
      <c r="E39" s="2" t="n">
        <v>0.91750933648584</v>
      </c>
      <c r="F39" s="3" t="n">
        <v>3.986609</v>
      </c>
      <c r="G39" s="2" t="n">
        <f aca="false">C39/F39</f>
        <v>0.936405852693354</v>
      </c>
      <c r="H39" s="2" t="n">
        <f aca="false">D39/F39</f>
        <v>1.16441216081136</v>
      </c>
      <c r="I39" s="3" t="n">
        <v>4.252969</v>
      </c>
      <c r="J39" s="2" t="n">
        <f aca="false">C39/I39</f>
        <v>0.877759513412865</v>
      </c>
      <c r="K39" s="2" t="n">
        <f aca="false">D39/I39</f>
        <v>1.09148597132968</v>
      </c>
      <c r="L39" s="2" t="n">
        <f aca="false">F39/I39</f>
        <v>0.937370810838264</v>
      </c>
      <c r="M39" s="3" t="n">
        <v>3.846261</v>
      </c>
      <c r="N39" s="2" t="n">
        <f aca="false">C39/M39</f>
        <v>0.970574799786078</v>
      </c>
      <c r="O39" s="2" t="n">
        <f aca="false">D39/M39</f>
        <v>1.20690093573993</v>
      </c>
      <c r="P39" s="2" t="n">
        <f aca="false">F39/M39</f>
        <v>1.03648946340355</v>
      </c>
      <c r="Q39" s="3" t="n">
        <v>4.261543</v>
      </c>
      <c r="R39" s="2" t="n">
        <f aca="false">C39/Q39</f>
        <v>0.87599350751594</v>
      </c>
      <c r="S39" s="2" t="n">
        <f aca="false">D39/Q39</f>
        <v>1.08928995905943</v>
      </c>
      <c r="T39" s="2" t="n">
        <f aca="false">F39/Q39</f>
        <v>0.935484870151492</v>
      </c>
      <c r="U39" s="3" t="n">
        <v>3.887405</v>
      </c>
      <c r="V39" s="2" t="n">
        <f aca="false">C39/U39</f>
        <v>0.960302309638435</v>
      </c>
      <c r="W39" s="2" t="n">
        <f aca="false">D39/U39</f>
        <v>1.19412718767404</v>
      </c>
      <c r="X39" s="2" t="n">
        <f aca="false">F39/U39</f>
        <v>1.02551933745005</v>
      </c>
    </row>
    <row r="40" customFormat="false" ht="12.75" hidden="false" customHeight="true" outlineLevel="0" collapsed="false">
      <c r="A40" s="2" t="s">
        <v>40</v>
      </c>
      <c r="B40" s="2" t="n">
        <v>1000</v>
      </c>
      <c r="C40" s="3" t="n">
        <v>3.727359</v>
      </c>
      <c r="D40" s="3" t="n">
        <v>4.672619</v>
      </c>
      <c r="E40" s="2" t="n">
        <v>0.93158426301587</v>
      </c>
      <c r="F40" s="3" t="n">
        <v>3.954369</v>
      </c>
      <c r="G40" s="2" t="n">
        <f aca="false">C40/F40</f>
        <v>0.942592610856498</v>
      </c>
      <c r="H40" s="2" t="n">
        <f aca="false">D40/F40</f>
        <v>1.18163454144011</v>
      </c>
      <c r="I40" s="3" t="n">
        <v>4.129964</v>
      </c>
      <c r="J40" s="2" t="n">
        <f aca="false">C40/I40</f>
        <v>0.902516099413942</v>
      </c>
      <c r="K40" s="2" t="n">
        <f aca="false">D40/I40</f>
        <v>1.13139460779803</v>
      </c>
      <c r="L40" s="2" t="n">
        <f aca="false">F40/I40</f>
        <v>0.957482680236438</v>
      </c>
      <c r="M40" s="3" t="n">
        <v>3.878097</v>
      </c>
      <c r="N40" s="2" t="n">
        <f aca="false">C40/M40</f>
        <v>0.961130936126662</v>
      </c>
      <c r="O40" s="2" t="n">
        <f aca="false">D40/M40</f>
        <v>1.20487419474036</v>
      </c>
      <c r="P40" s="2" t="n">
        <f aca="false">F40/M40</f>
        <v>1.01966737809807</v>
      </c>
      <c r="Q40" s="3" t="n">
        <v>4.261871</v>
      </c>
      <c r="R40" s="2" t="n">
        <f aca="false">C40/Q40</f>
        <v>0.874582783007745</v>
      </c>
      <c r="S40" s="2" t="n">
        <f aca="false">D40/Q40</f>
        <v>1.09637738917954</v>
      </c>
      <c r="T40" s="2" t="n">
        <f aca="false">F40/Q40</f>
        <v>0.927848121165563</v>
      </c>
      <c r="U40" s="3" t="n">
        <v>3.823824</v>
      </c>
      <c r="V40" s="2" t="n">
        <f aca="false">C40/U40</f>
        <v>0.974772635979062</v>
      </c>
      <c r="W40" s="2" t="n">
        <f aca="false">D40/U40</f>
        <v>1.22197543610794</v>
      </c>
      <c r="X40" s="2" t="n">
        <f aca="false">F40/U40</f>
        <v>1.03413990811293</v>
      </c>
    </row>
    <row r="41" customFormat="false" ht="12.75" hidden="false" customHeight="true" outlineLevel="0" collapsed="false">
      <c r="A41" s="2" t="s">
        <v>40</v>
      </c>
      <c r="B41" s="2" t="n">
        <v>1500</v>
      </c>
      <c r="C41" s="3" t="n">
        <v>2.804507</v>
      </c>
      <c r="D41" s="3" t="n">
        <v>3.449985</v>
      </c>
      <c r="E41" s="2" t="n">
        <v>0.93591883673371</v>
      </c>
      <c r="F41" s="3" t="n">
        <v>2.97243</v>
      </c>
      <c r="G41" s="2" t="n">
        <f aca="false">C41/F41</f>
        <v>0.943506491321915</v>
      </c>
      <c r="H41" s="2" t="n">
        <f aca="false">D41/F41</f>
        <v>1.16066147899194</v>
      </c>
      <c r="I41" s="3" t="n">
        <v>3.026077</v>
      </c>
      <c r="J41" s="2" t="n">
        <f aca="false">C41/I41</f>
        <v>0.926779787824302</v>
      </c>
      <c r="K41" s="2" t="n">
        <f aca="false">D41/I41</f>
        <v>1.14008500114174</v>
      </c>
      <c r="L41" s="2" t="n">
        <f aca="false">F41/I41</f>
        <v>0.98227176638268</v>
      </c>
      <c r="M41" s="3" t="n">
        <v>2.958005</v>
      </c>
      <c r="N41" s="2" t="n">
        <f aca="false">C41/M41</f>
        <v>0.948107592786354</v>
      </c>
      <c r="O41" s="2" t="n">
        <f aca="false">D41/M41</f>
        <v>1.16632155794192</v>
      </c>
      <c r="P41" s="2" t="n">
        <f aca="false">F41/M41</f>
        <v>1.00487659757167</v>
      </c>
      <c r="Q41" s="3" t="n">
        <v>3.205074</v>
      </c>
      <c r="R41" s="2" t="n">
        <f aca="false">C41/Q41</f>
        <v>0.875020982354854</v>
      </c>
      <c r="S41" s="2" t="n">
        <f aca="false">D41/Q41</f>
        <v>1.07641352430552</v>
      </c>
      <c r="T41" s="2" t="n">
        <f aca="false">F41/Q41</f>
        <v>0.927413844422937</v>
      </c>
      <c r="U41" s="3" t="n">
        <v>2.880198</v>
      </c>
      <c r="V41" s="2" t="n">
        <f aca="false">C41/U41</f>
        <v>0.973720209513374</v>
      </c>
      <c r="W41" s="2" t="n">
        <f aca="false">D41/U41</f>
        <v>1.19782910758219</v>
      </c>
      <c r="X41" s="2" t="n">
        <f aca="false">F41/U41</f>
        <v>1.03202279843261</v>
      </c>
    </row>
    <row r="42" customFormat="false" ht="12.75" hidden="false" customHeight="true" outlineLevel="0" collapsed="false">
      <c r="A42" s="2" t="s">
        <v>40</v>
      </c>
      <c r="B42" s="2" t="n">
        <v>10000</v>
      </c>
      <c r="C42" s="3" t="n">
        <v>3.666724</v>
      </c>
      <c r="D42" s="3" t="n">
        <v>4.269029</v>
      </c>
      <c r="E42" s="2" t="n">
        <v>0.98372558777803</v>
      </c>
      <c r="F42" s="3" t="n">
        <v>3.82434</v>
      </c>
      <c r="G42" s="2" t="n">
        <f aca="false">C42/F42</f>
        <v>0.958786091194821</v>
      </c>
      <c r="H42" s="2" t="n">
        <f aca="false">D42/F42</f>
        <v>1.1162786258544</v>
      </c>
      <c r="I42" s="3" t="n">
        <v>3.870085</v>
      </c>
      <c r="J42" s="2" t="n">
        <f aca="false">C42/I42</f>
        <v>0.947453092115548</v>
      </c>
      <c r="K42" s="2" t="n">
        <f aca="false">D42/I42</f>
        <v>1.1030840407898</v>
      </c>
      <c r="L42" s="2" t="n">
        <f aca="false">F42/I42</f>
        <v>0.988179846179089</v>
      </c>
      <c r="M42" s="3" t="n">
        <v>3.709361</v>
      </c>
      <c r="N42" s="2" t="n">
        <f aca="false">C42/M42</f>
        <v>0.988505567400962</v>
      </c>
      <c r="O42" s="2" t="n">
        <f aca="false">D42/M42</f>
        <v>1.15087989548604</v>
      </c>
      <c r="P42" s="2" t="n">
        <f aca="false">F42/M42</f>
        <v>1.03099698303832</v>
      </c>
      <c r="Q42" s="3" t="n">
        <v>4.037514</v>
      </c>
      <c r="R42" s="2" t="n">
        <f aca="false">C42/Q42</f>
        <v>0.908163785933622</v>
      </c>
      <c r="S42" s="2" t="n">
        <f aca="false">D42/Q42</f>
        <v>1.05734097764119</v>
      </c>
      <c r="T42" s="2" t="n">
        <f aca="false">F42/Q42</f>
        <v>0.947201669145915</v>
      </c>
      <c r="U42" s="3" t="n">
        <v>3.7005</v>
      </c>
      <c r="V42" s="2" t="n">
        <f aca="false">C42/U42</f>
        <v>0.99087258478584</v>
      </c>
      <c r="W42" s="2" t="n">
        <f aca="false">D42/U42</f>
        <v>1.15363572490204</v>
      </c>
      <c r="X42" s="2" t="n">
        <f aca="false">F42/U42</f>
        <v>1.03346574787191</v>
      </c>
    </row>
    <row r="43" customFormat="false" ht="12.75" hidden="false" customHeight="true" outlineLevel="0" collapsed="false">
      <c r="A43" s="2" t="s">
        <v>40</v>
      </c>
      <c r="B43" s="2" t="n">
        <v>20000</v>
      </c>
      <c r="C43" s="3" t="n">
        <v>3.742386</v>
      </c>
      <c r="D43" s="3" t="n">
        <v>4.280239</v>
      </c>
      <c r="E43" s="2" t="n">
        <v>0.99475693300915</v>
      </c>
      <c r="F43" s="3" t="n">
        <v>3.933505</v>
      </c>
      <c r="G43" s="2" t="n">
        <f aca="false">C43/F43</f>
        <v>0.951412544283025</v>
      </c>
      <c r="H43" s="2" t="n">
        <f aca="false">D43/F43</f>
        <v>1.08814886468938</v>
      </c>
      <c r="I43" s="3" t="n">
        <v>3.938474</v>
      </c>
      <c r="J43" s="2" t="n">
        <f aca="false">C43/I43</f>
        <v>0.950212188781747</v>
      </c>
      <c r="K43" s="2" t="n">
        <f aca="false">D43/I43</f>
        <v>1.08677599496658</v>
      </c>
      <c r="L43" s="2" t="n">
        <f aca="false">F43/I43</f>
        <v>0.998738343835709</v>
      </c>
      <c r="M43" s="3" t="n">
        <v>3.835611</v>
      </c>
      <c r="N43" s="2" t="n">
        <f aca="false">C43/M43</f>
        <v>0.975694876253093</v>
      </c>
      <c r="O43" s="2" t="n">
        <f aca="false">D43/M43</f>
        <v>1.11592103578804</v>
      </c>
      <c r="P43" s="2" t="n">
        <f aca="false">F43/M43</f>
        <v>1.02552240047283</v>
      </c>
      <c r="Q43" s="3" t="n">
        <v>3.99648</v>
      </c>
      <c r="R43" s="2" t="n">
        <f aca="false">C43/Q43</f>
        <v>0.936420550084074</v>
      </c>
      <c r="S43" s="2" t="n">
        <f aca="false">D43/Q43</f>
        <v>1.07100223196413</v>
      </c>
      <c r="T43" s="2" t="n">
        <f aca="false">F43/Q43</f>
        <v>0.984242383297302</v>
      </c>
      <c r="U43" s="3" t="n">
        <v>3.630509</v>
      </c>
      <c r="V43" s="2" t="n">
        <f aca="false">C43/U43</f>
        <v>1.03081578919099</v>
      </c>
      <c r="W43" s="2" t="n">
        <f aca="false">D43/U43</f>
        <v>1.17896388633109</v>
      </c>
      <c r="X43" s="2" t="n">
        <f aca="false">F43/U43</f>
        <v>1.083458269901</v>
      </c>
    </row>
    <row r="44" customFormat="false" ht="12.75" hidden="false" customHeight="true" outlineLevel="0" collapsed="false">
      <c r="A44" s="2" t="s">
        <v>41</v>
      </c>
      <c r="B44" s="2" t="n">
        <v>10</v>
      </c>
      <c r="C44" s="3" t="n">
        <v>5.210293</v>
      </c>
      <c r="D44" s="3" t="n">
        <v>5.738527</v>
      </c>
      <c r="E44" s="2" t="n">
        <v>0.93420333074066</v>
      </c>
      <c r="F44" s="3" t="n">
        <v>5.088136</v>
      </c>
      <c r="G44" s="2" t="n">
        <f aca="false">C44/F44</f>
        <v>1.02400820261094</v>
      </c>
      <c r="H44" s="2" t="n">
        <f aca="false">D44/F44</f>
        <v>1.12782500310526</v>
      </c>
      <c r="I44" s="3" t="n">
        <v>5.281878</v>
      </c>
      <c r="J44" s="2" t="n">
        <f aca="false">C44/I44</f>
        <v>0.986447055384467</v>
      </c>
      <c r="K44" s="2" t="n">
        <f aca="false">D44/I44</f>
        <v>1.08645580227336</v>
      </c>
      <c r="L44" s="2" t="n">
        <f aca="false">F44/I44</f>
        <v>0.963319485985856</v>
      </c>
      <c r="M44" s="3" t="n">
        <v>5.03461</v>
      </c>
      <c r="N44" s="2" t="n">
        <f aca="false">C44/M44</f>
        <v>1.03489505641946</v>
      </c>
      <c r="O44" s="2" t="n">
        <f aca="false">D44/M44</f>
        <v>1.13981559644143</v>
      </c>
      <c r="P44" s="2" t="n">
        <f aca="false">F44/M44</f>
        <v>1.01063160800936</v>
      </c>
      <c r="Q44" s="3" t="n">
        <v>5.35806</v>
      </c>
      <c r="R44" s="2" t="n">
        <f aca="false">C44/Q44</f>
        <v>0.972421548097632</v>
      </c>
      <c r="S44" s="2" t="n">
        <f aca="false">D44/Q44</f>
        <v>1.07100835003714</v>
      </c>
      <c r="T44" s="2" t="n">
        <f aca="false">F44/Q44</f>
        <v>0.949622811241382</v>
      </c>
      <c r="U44" s="3" t="n">
        <v>5.448155</v>
      </c>
      <c r="V44" s="2" t="n">
        <f aca="false">C44/U44</f>
        <v>0.956340816294691</v>
      </c>
      <c r="W44" s="2" t="n">
        <f aca="false">D44/U44</f>
        <v>1.05329730890549</v>
      </c>
      <c r="X44" s="2" t="n">
        <f aca="false">F44/U44</f>
        <v>0.933919097382508</v>
      </c>
    </row>
    <row r="45" customFormat="false" ht="12.75" hidden="false" customHeight="true" outlineLevel="0" collapsed="false">
      <c r="A45" s="2" t="s">
        <v>41</v>
      </c>
      <c r="B45" s="2" t="n">
        <v>100</v>
      </c>
      <c r="C45" s="3" t="n">
        <v>5.108437</v>
      </c>
      <c r="D45" s="3" t="n">
        <v>5.607305</v>
      </c>
      <c r="E45" s="2" t="n">
        <v>1.00163978012868</v>
      </c>
      <c r="F45" s="3" t="n">
        <v>4.899659</v>
      </c>
      <c r="G45" s="2" t="n">
        <f aca="false">C45/F45</f>
        <v>1.04261072046034</v>
      </c>
      <c r="H45" s="2" t="n">
        <f aca="false">D45/F45</f>
        <v>1.14442760200251</v>
      </c>
      <c r="I45" s="3" t="n">
        <v>5.257005</v>
      </c>
      <c r="J45" s="2" t="n">
        <f aca="false">C45/I45</f>
        <v>0.971739041526497</v>
      </c>
      <c r="K45" s="2" t="n">
        <f aca="false">D45/I45</f>
        <v>1.06663489952929</v>
      </c>
      <c r="L45" s="2" t="n">
        <f aca="false">F45/I45</f>
        <v>0.93202479358494</v>
      </c>
      <c r="M45" s="3" t="n">
        <v>4.824762</v>
      </c>
      <c r="N45" s="2" t="n">
        <f aca="false">C45/M45</f>
        <v>1.05879564629302</v>
      </c>
      <c r="O45" s="2" t="n">
        <f aca="false">D45/M45</f>
        <v>1.16219307812489</v>
      </c>
      <c r="P45" s="2" t="n">
        <f aca="false">F45/M45</f>
        <v>1.0155234600173</v>
      </c>
      <c r="Q45" s="3" t="n">
        <v>5.181828</v>
      </c>
      <c r="R45" s="2" t="n">
        <f aca="false">C45/Q45</f>
        <v>0.985836851396843</v>
      </c>
      <c r="S45" s="2" t="n">
        <f aca="false">D45/Q45</f>
        <v>1.08210944091545</v>
      </c>
      <c r="T45" s="2" t="n">
        <f aca="false">F45/Q45</f>
        <v>0.945546436508506</v>
      </c>
      <c r="U45" s="3" t="n">
        <v>5.363628</v>
      </c>
      <c r="V45" s="2" t="n">
        <f aca="false">C45/U45</f>
        <v>0.95242194275964</v>
      </c>
      <c r="W45" s="2" t="n">
        <f aca="false">D45/U45</f>
        <v>1.04543137592689</v>
      </c>
      <c r="X45" s="2" t="n">
        <f aca="false">F45/U45</f>
        <v>0.913497170198977</v>
      </c>
    </row>
    <row r="46" customFormat="false" ht="12.75" hidden="false" customHeight="true" outlineLevel="0" collapsed="false">
      <c r="A46" s="2" t="s">
        <v>41</v>
      </c>
      <c r="B46" s="2" t="n">
        <v>1000</v>
      </c>
      <c r="C46" s="3" t="n">
        <v>5.046385</v>
      </c>
      <c r="D46" s="3" t="n">
        <v>5.765781</v>
      </c>
      <c r="E46" s="2" t="n">
        <v>1.03607486927893</v>
      </c>
      <c r="F46" s="3" t="n">
        <v>4.928633</v>
      </c>
      <c r="G46" s="2" t="n">
        <f aca="false">C46/F46</f>
        <v>1.02389141167541</v>
      </c>
      <c r="H46" s="2" t="n">
        <f aca="false">D46/F46</f>
        <v>1.16985399399793</v>
      </c>
      <c r="I46" s="3" t="n">
        <v>5.161387</v>
      </c>
      <c r="J46" s="2" t="n">
        <f aca="false">C46/I46</f>
        <v>0.977718779855105</v>
      </c>
      <c r="K46" s="2" t="n">
        <f aca="false">D46/I46</f>
        <v>1.11709914408666</v>
      </c>
      <c r="L46" s="2" t="n">
        <f aca="false">F46/I46</f>
        <v>0.954904757190267</v>
      </c>
      <c r="M46" s="3" t="n">
        <v>4.727525</v>
      </c>
      <c r="N46" s="2" t="n">
        <f aca="false">C46/M46</f>
        <v>1.06744755448147</v>
      </c>
      <c r="O46" s="2" t="n">
        <f aca="false">D46/M46</f>
        <v>1.21961935685163</v>
      </c>
      <c r="P46" s="2" t="n">
        <f aca="false">F46/M46</f>
        <v>1.04253980676993</v>
      </c>
      <c r="Q46" s="3" t="n">
        <v>5.22438</v>
      </c>
      <c r="R46" s="2" t="n">
        <f aca="false">C46/Q46</f>
        <v>0.965929928527404</v>
      </c>
      <c r="S46" s="2" t="n">
        <f aca="false">D46/Q46</f>
        <v>1.10362971299944</v>
      </c>
      <c r="T46" s="2" t="n">
        <f aca="false">F46/Q46</f>
        <v>0.943390986107442</v>
      </c>
      <c r="U46" s="3" t="n">
        <v>5.29841</v>
      </c>
      <c r="V46" s="2" t="n">
        <f aca="false">C46/U46</f>
        <v>0.952433843360555</v>
      </c>
      <c r="W46" s="2" t="n">
        <f aca="false">D46/U46</f>
        <v>1.0882096704483</v>
      </c>
      <c r="X46" s="2" t="n">
        <f aca="false">F46/U46</f>
        <v>0.93020981766228</v>
      </c>
    </row>
    <row r="47" customFormat="false" ht="12.75" hidden="false" customHeight="true" outlineLevel="0" collapsed="false">
      <c r="A47" s="2" t="s">
        <v>41</v>
      </c>
      <c r="B47" s="2" t="n">
        <v>1500</v>
      </c>
      <c r="C47" s="3" t="n">
        <v>3.817836</v>
      </c>
      <c r="D47" s="3" t="n">
        <v>4.282316</v>
      </c>
      <c r="E47" s="2" t="n">
        <v>1.03743316379893</v>
      </c>
      <c r="F47" s="3" t="n">
        <v>3.668999</v>
      </c>
      <c r="G47" s="2" t="n">
        <f aca="false">C47/F47</f>
        <v>1.04056610536007</v>
      </c>
      <c r="H47" s="2" t="n">
        <f aca="false">D47/F47</f>
        <v>1.16716194253528</v>
      </c>
      <c r="I47" s="3" t="n">
        <v>3.773613</v>
      </c>
      <c r="J47" s="2" t="n">
        <f aca="false">C47/I47</f>
        <v>1.01171900775199</v>
      </c>
      <c r="K47" s="2" t="n">
        <f aca="false">D47/I47</f>
        <v>1.13480529137461</v>
      </c>
      <c r="L47" s="2" t="n">
        <f aca="false">F47/I47</f>
        <v>0.972277496394039</v>
      </c>
      <c r="M47" s="3" t="n">
        <v>3.599042</v>
      </c>
      <c r="N47" s="2" t="n">
        <f aca="false">C47/M47</f>
        <v>1.06079228861458</v>
      </c>
      <c r="O47" s="2" t="n">
        <f aca="false">D47/M47</f>
        <v>1.18984885422287</v>
      </c>
      <c r="P47" s="2" t="n">
        <f aca="false">F47/M47</f>
        <v>1.01943767258065</v>
      </c>
      <c r="Q47" s="3" t="n">
        <v>3.917971</v>
      </c>
      <c r="R47" s="2" t="n">
        <f aca="false">C47/Q47</f>
        <v>0.974442128336325</v>
      </c>
      <c r="S47" s="2" t="n">
        <f aca="false">D47/Q47</f>
        <v>1.09299328657614</v>
      </c>
      <c r="T47" s="2" t="n">
        <f aca="false">F47/Q47</f>
        <v>0.936453843073366</v>
      </c>
      <c r="U47" s="3" t="n">
        <v>3.974997</v>
      </c>
      <c r="V47" s="2" t="n">
        <f aca="false">C47/U47</f>
        <v>0.960462611669896</v>
      </c>
      <c r="W47" s="2" t="n">
        <f aca="false">D47/U47</f>
        <v>1.07731301432429</v>
      </c>
      <c r="X47" s="2" t="n">
        <f aca="false">F47/U47</f>
        <v>0.923019312970551</v>
      </c>
    </row>
    <row r="48" customFormat="false" ht="12.75" hidden="false" customHeight="true" outlineLevel="0" collapsed="false">
      <c r="A48" s="2" t="s">
        <v>41</v>
      </c>
      <c r="B48" s="2" t="n">
        <v>10000</v>
      </c>
      <c r="C48" s="3" t="n">
        <v>5.029832</v>
      </c>
      <c r="D48" s="3" t="n">
        <v>5.403532</v>
      </c>
      <c r="E48" s="2" t="n">
        <v>1.0831364026525</v>
      </c>
      <c r="F48" s="3" t="n">
        <v>4.783107</v>
      </c>
      <c r="G48" s="2" t="n">
        <f aca="false">C48/F48</f>
        <v>1.05158258010954</v>
      </c>
      <c r="H48" s="2" t="n">
        <f aca="false">D48/F48</f>
        <v>1.12971171249148</v>
      </c>
      <c r="I48" s="3" t="n">
        <v>4.841222</v>
      </c>
      <c r="J48" s="2" t="n">
        <f aca="false">C48/I48</f>
        <v>1.03895917187851</v>
      </c>
      <c r="K48" s="2" t="n">
        <f aca="false">D48/I48</f>
        <v>1.11615042648323</v>
      </c>
      <c r="L48" s="2" t="n">
        <f aca="false">F48/I48</f>
        <v>0.98799579940767</v>
      </c>
      <c r="M48" s="3" t="n">
        <v>4.591555</v>
      </c>
      <c r="N48" s="2" t="n">
        <f aca="false">C48/M48</f>
        <v>1.09545284767361</v>
      </c>
      <c r="O48" s="2" t="n">
        <f aca="false">D48/M48</f>
        <v>1.17684139686882</v>
      </c>
      <c r="P48" s="2" t="n">
        <f aca="false">F48/M48</f>
        <v>1.04171832854011</v>
      </c>
      <c r="Q48" s="3" t="n">
        <v>4.983266</v>
      </c>
      <c r="R48" s="2" t="n">
        <f aca="false">C48/Q48</f>
        <v>1.00934447408587</v>
      </c>
      <c r="S48" s="2" t="n">
        <f aca="false">D48/Q48</f>
        <v>1.0843354538971</v>
      </c>
      <c r="T48" s="2" t="n">
        <f aca="false">F48/Q48</f>
        <v>0.959833771667015</v>
      </c>
      <c r="U48" s="3" t="n">
        <v>5.203618</v>
      </c>
      <c r="V48" s="2" t="n">
        <f aca="false">C48/U48</f>
        <v>0.966602852092525</v>
      </c>
      <c r="W48" s="2" t="n">
        <f aca="false">D48/U48</f>
        <v>1.03841826975001</v>
      </c>
      <c r="X48" s="2" t="n">
        <f aca="false">F48/U48</f>
        <v>0.91918872599795</v>
      </c>
    </row>
    <row r="49" customFormat="false" ht="12.75" hidden="false" customHeight="true" outlineLevel="0" collapsed="false">
      <c r="A49" s="2" t="s">
        <v>41</v>
      </c>
      <c r="B49" s="2" t="n">
        <v>20000</v>
      </c>
      <c r="C49" s="3" t="n">
        <v>5.059795</v>
      </c>
      <c r="D49" s="3" t="n">
        <v>5.458606</v>
      </c>
      <c r="E49" s="2" t="n">
        <v>1.09393073019159</v>
      </c>
      <c r="F49" s="3" t="n">
        <v>4.801596</v>
      </c>
      <c r="G49" s="2" t="n">
        <f aca="false">C49/F49</f>
        <v>1.05377357861844</v>
      </c>
      <c r="H49" s="2" t="n">
        <f aca="false">D49/F49</f>
        <v>1.13683158683071</v>
      </c>
      <c r="I49" s="3" t="n">
        <v>4.911766</v>
      </c>
      <c r="J49" s="2" t="n">
        <f aca="false">C49/I49</f>
        <v>1.03013763277811</v>
      </c>
      <c r="K49" s="2" t="n">
        <f aca="false">D49/I49</f>
        <v>1.11133266527762</v>
      </c>
      <c r="L49" s="2" t="n">
        <f aca="false">F49/I49</f>
        <v>0.97757018555037</v>
      </c>
      <c r="M49" s="3" t="n">
        <v>4.696656</v>
      </c>
      <c r="N49" s="2" t="n">
        <f aca="false">C49/M49</f>
        <v>1.07731862840285</v>
      </c>
      <c r="O49" s="2" t="n">
        <f aca="false">D49/M49</f>
        <v>1.16223244793743</v>
      </c>
      <c r="P49" s="2" t="n">
        <f aca="false">F49/M49</f>
        <v>1.02234355677742</v>
      </c>
      <c r="Q49" s="3" t="n">
        <v>4.898012</v>
      </c>
      <c r="R49" s="2" t="n">
        <f aca="false">C49/Q49</f>
        <v>1.03303033965617</v>
      </c>
      <c r="S49" s="2" t="n">
        <f aca="false">D49/Q49</f>
        <v>1.11445337414445</v>
      </c>
      <c r="T49" s="2" t="n">
        <f aca="false">F49/Q49</f>
        <v>0.980315278933576</v>
      </c>
      <c r="U49" s="3" t="n">
        <v>5.285791</v>
      </c>
      <c r="V49" s="2" t="n">
        <f aca="false">C49/U49</f>
        <v>0.957244620530778</v>
      </c>
      <c r="W49" s="2" t="n">
        <f aca="false">D49/U49</f>
        <v>1.03269425522121</v>
      </c>
      <c r="X49" s="2" t="n">
        <f aca="false">F49/U49</f>
        <v>0.908396870023805</v>
      </c>
    </row>
    <row r="50" customFormat="false" ht="12.75" hidden="false" customHeight="true" outlineLevel="0" collapsed="false">
      <c r="A50" s="2" t="s">
        <v>42</v>
      </c>
      <c r="B50" s="2" t="n">
        <v>10</v>
      </c>
      <c r="C50" s="3" t="n">
        <v>5.546122</v>
      </c>
      <c r="D50" s="3" t="n">
        <v>6.382339</v>
      </c>
      <c r="E50" s="2" t="n">
        <v>0.91587873543478</v>
      </c>
      <c r="F50" s="3" t="n">
        <v>5.578854</v>
      </c>
      <c r="G50" s="2" t="n">
        <f aca="false">C50/F50</f>
        <v>0.99413284520441</v>
      </c>
      <c r="H50" s="2" t="n">
        <f aca="false">D50/F50</f>
        <v>1.14402330657873</v>
      </c>
      <c r="I50" s="3" t="n">
        <v>6.456595</v>
      </c>
      <c r="J50" s="2" t="n">
        <f aca="false">C50/I50</f>
        <v>0.858985579860592</v>
      </c>
      <c r="K50" s="2" t="n">
        <f aca="false">D50/I50</f>
        <v>0.98849920120435</v>
      </c>
      <c r="L50" s="2" t="n">
        <f aca="false">F50/I50</f>
        <v>0.864055125031073</v>
      </c>
      <c r="M50" s="3" t="n">
        <v>5.32398</v>
      </c>
      <c r="N50" s="2" t="n">
        <f aca="false">C50/M50</f>
        <v>1.04172479986777</v>
      </c>
      <c r="O50" s="2" t="n">
        <f aca="false">D50/M50</f>
        <v>1.19879094211473</v>
      </c>
      <c r="P50" s="2" t="n">
        <f aca="false">F50/M50</f>
        <v>1.04787283197908</v>
      </c>
      <c r="Q50" s="3" t="n">
        <v>5.616958</v>
      </c>
      <c r="R50" s="2" t="n">
        <f aca="false">C50/Q50</f>
        <v>0.987388903388631</v>
      </c>
      <c r="S50" s="2" t="n">
        <f aca="false">D50/Q50</f>
        <v>1.13626254638187</v>
      </c>
      <c r="T50" s="2" t="n">
        <f aca="false">F50/Q50</f>
        <v>0.99321625691344</v>
      </c>
      <c r="U50" s="3" t="n">
        <v>5.538116</v>
      </c>
      <c r="V50" s="2" t="n">
        <f aca="false">C50/U50</f>
        <v>1.00144561796828</v>
      </c>
      <c r="W50" s="2" t="n">
        <f aca="false">D50/U50</f>
        <v>1.1524386632566</v>
      </c>
      <c r="X50" s="2" t="n">
        <f aca="false">F50/U50</f>
        <v>1.00735593115059</v>
      </c>
    </row>
    <row r="51" customFormat="false" ht="12.75" hidden="false" customHeight="true" outlineLevel="0" collapsed="false">
      <c r="A51" s="2" t="s">
        <v>42</v>
      </c>
      <c r="B51" s="2" t="n">
        <v>100</v>
      </c>
      <c r="C51" s="3" t="n">
        <v>5.275344</v>
      </c>
      <c r="D51" s="3" t="n">
        <v>5.735402</v>
      </c>
      <c r="E51" s="2" t="n">
        <v>0.97455982788271</v>
      </c>
      <c r="F51" s="3" t="n">
        <v>5.180099</v>
      </c>
      <c r="G51" s="2" t="n">
        <f aca="false">C51/F51</f>
        <v>1.01838671423075</v>
      </c>
      <c r="H51" s="2" t="n">
        <f aca="false">D51/F51</f>
        <v>1.10719930256159</v>
      </c>
      <c r="I51" s="3" t="n">
        <v>6.465083</v>
      </c>
      <c r="J51" s="2" t="n">
        <f aca="false">C51/I51</f>
        <v>0.815974675035108</v>
      </c>
      <c r="K51" s="2" t="n">
        <f aca="false">D51/I51</f>
        <v>0.887135091691785</v>
      </c>
      <c r="L51" s="2" t="n">
        <f aca="false">F51/I51</f>
        <v>0.801242458913521</v>
      </c>
      <c r="M51" s="3" t="n">
        <v>5.1278</v>
      </c>
      <c r="N51" s="2" t="n">
        <f aca="false">C51/M51</f>
        <v>1.02877335309489</v>
      </c>
      <c r="O51" s="2" t="n">
        <f aca="false">D51/M51</f>
        <v>1.11849175084832</v>
      </c>
      <c r="P51" s="2" t="n">
        <f aca="false">F51/M51</f>
        <v>1.01019911072975</v>
      </c>
      <c r="Q51" s="3" t="n">
        <v>5.292474</v>
      </c>
      <c r="R51" s="2" t="n">
        <f aca="false">C51/Q51</f>
        <v>0.996763328454707</v>
      </c>
      <c r="S51" s="2" t="n">
        <f aca="false">D51/Q51</f>
        <v>1.08369016078303</v>
      </c>
      <c r="T51" s="2" t="n">
        <f aca="false">F51/Q51</f>
        <v>0.97876701897827</v>
      </c>
      <c r="U51" s="3" t="n">
        <v>5.119516</v>
      </c>
      <c r="V51" s="2" t="n">
        <f aca="false">C51/U51</f>
        <v>1.03043803359536</v>
      </c>
      <c r="W51" s="2" t="n">
        <f aca="false">D51/U51</f>
        <v>1.12030160663625</v>
      </c>
      <c r="X51" s="2" t="n">
        <f aca="false">F51/U51</f>
        <v>1.01183373584534</v>
      </c>
    </row>
    <row r="52" customFormat="false" ht="12.75" hidden="false" customHeight="true" outlineLevel="0" collapsed="false">
      <c r="A52" s="2" t="s">
        <v>42</v>
      </c>
      <c r="B52" s="2" t="n">
        <v>1000</v>
      </c>
      <c r="C52" s="3" t="n">
        <v>5.263193</v>
      </c>
      <c r="D52" s="3" t="n">
        <v>5.918852</v>
      </c>
      <c r="E52" s="2" t="n">
        <v>0.97833248664113</v>
      </c>
      <c r="F52" s="3" t="n">
        <v>5.111032</v>
      </c>
      <c r="G52" s="2" t="n">
        <f aca="false">C52/F52</f>
        <v>1.0297710912395</v>
      </c>
      <c r="H52" s="2" t="n">
        <f aca="false">D52/F52</f>
        <v>1.15805418553435</v>
      </c>
      <c r="I52" s="3" t="n">
        <v>6.271135</v>
      </c>
      <c r="J52" s="2" t="n">
        <f aca="false">C52/I52</f>
        <v>0.839272795116036</v>
      </c>
      <c r="K52" s="2" t="n">
        <f aca="false">D52/I52</f>
        <v>0.943824682453814</v>
      </c>
      <c r="L52" s="2" t="n">
        <f aca="false">F52/I52</f>
        <v>0.815009085277227</v>
      </c>
      <c r="M52" s="3" t="n">
        <v>4.953064</v>
      </c>
      <c r="N52" s="2" t="n">
        <f aca="false">C52/M52</f>
        <v>1.06261356606739</v>
      </c>
      <c r="O52" s="2" t="n">
        <f aca="false">D52/M52</f>
        <v>1.19498799127167</v>
      </c>
      <c r="P52" s="2" t="n">
        <f aca="false">F52/M52</f>
        <v>1.03189298583665</v>
      </c>
      <c r="Q52" s="3" t="n">
        <v>5.27797</v>
      </c>
      <c r="R52" s="2" t="n">
        <f aca="false">C52/Q52</f>
        <v>0.997200249338287</v>
      </c>
      <c r="S52" s="2" t="n">
        <f aca="false">D52/Q52</f>
        <v>1.12142585122689</v>
      </c>
      <c r="T52" s="2" t="n">
        <f aca="false">F52/Q52</f>
        <v>0.968370794074237</v>
      </c>
      <c r="U52" s="3" t="n">
        <v>5.072382</v>
      </c>
      <c r="V52" s="2" t="n">
        <f aca="false">C52/U52</f>
        <v>1.03761763211052</v>
      </c>
      <c r="W52" s="2" t="n">
        <f aca="false">D52/U52</f>
        <v>1.16687820436237</v>
      </c>
      <c r="X52" s="2" t="n">
        <f aca="false">F52/U52</f>
        <v>1.00761969425804</v>
      </c>
    </row>
    <row r="53" customFormat="false" ht="12.75" hidden="false" customHeight="true" outlineLevel="0" collapsed="false">
      <c r="A53" s="2" t="s">
        <v>42</v>
      </c>
      <c r="B53" s="2" t="n">
        <v>1500</v>
      </c>
      <c r="C53" s="3" t="n">
        <v>3.959858</v>
      </c>
      <c r="D53" s="3" t="n">
        <v>4.384781</v>
      </c>
      <c r="E53" s="2" t="n">
        <v>0.98581913055601</v>
      </c>
      <c r="F53" s="3" t="n">
        <v>3.84028</v>
      </c>
      <c r="G53" s="2" t="n">
        <f aca="false">C53/F53</f>
        <v>1.03113783369963</v>
      </c>
      <c r="H53" s="2" t="n">
        <f aca="false">D53/F53</f>
        <v>1.14178679679607</v>
      </c>
      <c r="I53" s="3" t="n">
        <v>4.545695</v>
      </c>
      <c r="J53" s="2" t="n">
        <f aca="false">C53/I53</f>
        <v>0.871122677610354</v>
      </c>
      <c r="K53" s="2" t="n">
        <f aca="false">D53/I53</f>
        <v>0.964600792618071</v>
      </c>
      <c r="L53" s="2" t="n">
        <f aca="false">F53/I53</f>
        <v>0.844816909185504</v>
      </c>
      <c r="M53" s="3" t="n">
        <v>3.744631</v>
      </c>
      <c r="N53" s="2" t="n">
        <f aca="false">C53/M53</f>
        <v>1.0574761571968</v>
      </c>
      <c r="O53" s="2" t="n">
        <f aca="false">D53/M53</f>
        <v>1.1709514235181</v>
      </c>
      <c r="P53" s="2" t="n">
        <f aca="false">F53/M53</f>
        <v>1.02554297072262</v>
      </c>
      <c r="Q53" s="3" t="n">
        <v>3.980477</v>
      </c>
      <c r="R53" s="2" t="n">
        <f aca="false">C53/Q53</f>
        <v>0.994819967556652</v>
      </c>
      <c r="S53" s="2" t="n">
        <f aca="false">D53/Q53</f>
        <v>1.10157174630076</v>
      </c>
      <c r="T53" s="2" t="n">
        <f aca="false">F53/Q53</f>
        <v>0.964778844344535</v>
      </c>
      <c r="U53" s="3" t="n">
        <v>3.809101</v>
      </c>
      <c r="V53" s="2" t="n">
        <f aca="false">C53/U53</f>
        <v>1.03957810517495</v>
      </c>
      <c r="W53" s="2" t="n">
        <f aca="false">D53/U53</f>
        <v>1.15113277384874</v>
      </c>
      <c r="X53" s="2" t="n">
        <f aca="false">F53/U53</f>
        <v>1.00818539597664</v>
      </c>
    </row>
    <row r="54" customFormat="false" ht="12.75" hidden="false" customHeight="true" outlineLevel="0" collapsed="false">
      <c r="A54" s="2" t="s">
        <v>42</v>
      </c>
      <c r="B54" s="2" t="n">
        <v>10000</v>
      </c>
      <c r="C54" s="3" t="n">
        <v>5.203543</v>
      </c>
      <c r="D54" s="3" t="n">
        <v>5.764329</v>
      </c>
      <c r="E54" s="2" t="n">
        <v>0.97579372714306</v>
      </c>
      <c r="F54" s="3" t="n">
        <v>5.109002</v>
      </c>
      <c r="G54" s="2" t="n">
        <f aca="false">C54/F54</f>
        <v>1.018504788215</v>
      </c>
      <c r="H54" s="2" t="n">
        <f aca="false">D54/F54</f>
        <v>1.12826908268973</v>
      </c>
      <c r="I54" s="3" t="n">
        <v>5.33616</v>
      </c>
      <c r="J54" s="2" t="n">
        <f aca="false">C54/I54</f>
        <v>0.975147484333303</v>
      </c>
      <c r="K54" s="2" t="n">
        <f aca="false">D54/I54</f>
        <v>1.08023916074481</v>
      </c>
      <c r="L54" s="2" t="n">
        <f aca="false">F54/I54</f>
        <v>0.95743043686846</v>
      </c>
      <c r="M54" s="3" t="n">
        <v>4.885332</v>
      </c>
      <c r="N54" s="2" t="n">
        <f aca="false">C54/M54</f>
        <v>1.0651360030393</v>
      </c>
      <c r="O54" s="2" t="n">
        <f aca="false">D54/M54</f>
        <v>1.17992574506707</v>
      </c>
      <c r="P54" s="2" t="n">
        <f aca="false">F54/M54</f>
        <v>1.04578399175327</v>
      </c>
      <c r="Q54" s="3" t="n">
        <v>5.20542</v>
      </c>
      <c r="R54" s="2" t="n">
        <f aca="false">C54/Q54</f>
        <v>0.999639414302784</v>
      </c>
      <c r="S54" s="2" t="n">
        <f aca="false">D54/Q54</f>
        <v>1.10737058681144</v>
      </c>
      <c r="T54" s="2" t="n">
        <f aca="false">F54/Q54</f>
        <v>0.981477383189061</v>
      </c>
      <c r="U54" s="3" t="n">
        <v>5.129917</v>
      </c>
      <c r="V54" s="2" t="n">
        <f aca="false">C54/U54</f>
        <v>1.01435227899399</v>
      </c>
      <c r="W54" s="2" t="n">
        <f aca="false">D54/U54</f>
        <v>1.1236690574136</v>
      </c>
      <c r="X54" s="2" t="n">
        <f aca="false">F54/U54</f>
        <v>0.995922935985124</v>
      </c>
    </row>
    <row r="55" customFormat="false" ht="12.75" hidden="false" customHeight="true" outlineLevel="0" collapsed="false">
      <c r="A55" s="2" t="s">
        <v>42</v>
      </c>
      <c r="B55" s="2" t="n">
        <v>20000</v>
      </c>
      <c r="C55" s="3" t="n">
        <v>5.209888</v>
      </c>
      <c r="D55" s="3" t="n">
        <v>5.418767</v>
      </c>
      <c r="E55" s="2" t="n">
        <v>1.03065054438708</v>
      </c>
      <c r="F55" s="3" t="n">
        <v>5.067029</v>
      </c>
      <c r="G55" s="2" t="n">
        <f aca="false">C55/F55</f>
        <v>1.0281938390327</v>
      </c>
      <c r="H55" s="2" t="n">
        <f aca="false">D55/F55</f>
        <v>1.06941700945465</v>
      </c>
      <c r="I55" s="3" t="n">
        <v>5.03048</v>
      </c>
      <c r="J55" s="2" t="n">
        <f aca="false">C55/I55</f>
        <v>1.03566419109111</v>
      </c>
      <c r="K55" s="2" t="n">
        <f aca="false">D55/I55</f>
        <v>1.07718686884751</v>
      </c>
      <c r="L55" s="2" t="n">
        <f aca="false">F55/I55</f>
        <v>1.00726550945437</v>
      </c>
      <c r="M55" s="3" t="n">
        <v>5.007846</v>
      </c>
      <c r="N55" s="2" t="n">
        <f aca="false">C55/M55</f>
        <v>1.04034509048401</v>
      </c>
      <c r="O55" s="2" t="n">
        <f aca="false">D55/M55</f>
        <v>1.08205543860574</v>
      </c>
      <c r="P55" s="2" t="n">
        <f aca="false">F55/M55</f>
        <v>1.01181805510792</v>
      </c>
      <c r="Q55" s="3" t="n">
        <v>4.888117</v>
      </c>
      <c r="R55" s="2" t="n">
        <f aca="false">C55/Q55</f>
        <v>1.06582718866999</v>
      </c>
      <c r="S55" s="2" t="n">
        <f aca="false">D55/Q55</f>
        <v>1.10855918546958</v>
      </c>
      <c r="T55" s="2" t="n">
        <f aca="false">F55/Q55</f>
        <v>1.03660141522799</v>
      </c>
      <c r="U55" s="3" t="n">
        <v>4.717981</v>
      </c>
      <c r="V55" s="2" t="n">
        <f aca="false">C55/U55</f>
        <v>1.10426218333647</v>
      </c>
      <c r="W55" s="2" t="n">
        <f aca="false">D55/U55</f>
        <v>1.14853514670788</v>
      </c>
      <c r="X55" s="2" t="n">
        <f aca="false">F55/U55</f>
        <v>1.07398249378283</v>
      </c>
    </row>
    <row r="56" customFormat="false" ht="12.75" hidden="false" customHeight="true" outlineLevel="0" collapsed="false">
      <c r="A56" s="2"/>
      <c r="B56" s="2"/>
      <c r="C56" s="3"/>
      <c r="D56" s="3"/>
      <c r="E56" s="2"/>
      <c r="F56" s="3"/>
      <c r="G56" s="2"/>
      <c r="H56" s="2"/>
      <c r="I56" s="3"/>
      <c r="J56" s="2"/>
      <c r="K56" s="2"/>
      <c r="L56" s="2"/>
      <c r="M56" s="3"/>
      <c r="N56" s="2"/>
      <c r="O56" s="2"/>
      <c r="P56" s="2"/>
      <c r="Q56" s="3"/>
      <c r="R56" s="2"/>
      <c r="S56" s="2"/>
      <c r="T56" s="2"/>
      <c r="U56" s="3"/>
      <c r="V56" s="2"/>
      <c r="W56" s="2"/>
      <c r="X56" s="2"/>
    </row>
    <row r="57" customFormat="false" ht="12.75" hidden="false" customHeight="true" outlineLevel="0" collapsed="false">
      <c r="A57" s="2"/>
      <c r="B57" s="2"/>
      <c r="C57" s="3"/>
      <c r="D57" s="3"/>
      <c r="E57" s="2"/>
      <c r="F57" s="3"/>
      <c r="G57" s="2"/>
      <c r="H57" s="2"/>
      <c r="I57" s="3"/>
      <c r="J57" s="2"/>
      <c r="K57" s="2"/>
      <c r="L57" s="2"/>
      <c r="M57" s="3"/>
      <c r="N57" s="2"/>
      <c r="O57" s="2"/>
      <c r="P57" s="2"/>
      <c r="Q57" s="3"/>
      <c r="R57" s="2"/>
      <c r="S57" s="2"/>
      <c r="T57" s="2"/>
      <c r="U57" s="3"/>
      <c r="V57" s="2"/>
      <c r="W57" s="2"/>
      <c r="X5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99"/>
    <col collapsed="false" customWidth="true" hidden="false" outlineLevel="0" max="4" min="3" style="1" width="7.99"/>
    <col collapsed="false" customWidth="true" hidden="false" outlineLevel="0" max="5" min="5" style="1" width="10.99"/>
    <col collapsed="false" customWidth="true" hidden="false" outlineLevel="0" max="7" min="6" style="1" width="7.99"/>
    <col collapsed="false" customWidth="true" hidden="false" outlineLevel="0" max="8" min="8" style="1" width="9.99"/>
    <col collapsed="false" customWidth="true" hidden="false" outlineLevel="0" max="11" min="9" style="1" width="7.99"/>
    <col collapsed="false" customWidth="true" hidden="false" outlineLevel="0" max="12" min="12" style="1" width="9.99"/>
    <col collapsed="false" customWidth="true" hidden="false" outlineLevel="0" max="15" min="13" style="1" width="7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5</v>
      </c>
      <c r="D1" s="3" t="s">
        <v>27</v>
      </c>
      <c r="E1" s="3" t="s">
        <v>43</v>
      </c>
      <c r="F1" s="2" t="s">
        <v>4</v>
      </c>
      <c r="G1" s="2" t="s">
        <v>28</v>
      </c>
      <c r="H1" s="3" t="s">
        <v>44</v>
      </c>
      <c r="I1" s="2" t="s">
        <v>4</v>
      </c>
      <c r="J1" s="2" t="s">
        <v>28</v>
      </c>
      <c r="K1" s="2" t="s">
        <v>45</v>
      </c>
      <c r="L1" s="3" t="s">
        <v>46</v>
      </c>
      <c r="M1" s="2" t="s">
        <v>4</v>
      </c>
      <c r="N1" s="2" t="s">
        <v>28</v>
      </c>
      <c r="O1" s="2" t="s">
        <v>10</v>
      </c>
    </row>
    <row r="2" customFormat="false" ht="12.75" hidden="false" customHeight="true" outlineLevel="0" collapsed="false">
      <c r="A2" s="2" t="s">
        <v>34</v>
      </c>
      <c r="B2" s="2" t="n">
        <v>10</v>
      </c>
      <c r="C2" s="3" t="n">
        <v>1.636207</v>
      </c>
      <c r="D2" s="3" t="n">
        <v>1.649087</v>
      </c>
      <c r="E2" s="3" t="n">
        <v>1.647117</v>
      </c>
      <c r="F2" s="2" t="n">
        <f aca="false">C2/E2</f>
        <v>0.993376305386928</v>
      </c>
      <c r="G2" s="2" t="n">
        <f aca="false">D2/E2</f>
        <v>1.00119602918311</v>
      </c>
      <c r="H2" s="3" t="n">
        <v>1.82887</v>
      </c>
      <c r="I2" s="2" t="n">
        <f aca="false">C2/H2</f>
        <v>0.894654622799871</v>
      </c>
      <c r="J2" s="2" t="n">
        <f aca="false">D2/H2</f>
        <v>0.901697222875327</v>
      </c>
      <c r="K2" s="2" t="n">
        <f aca="false">E2/H2</f>
        <v>0.900620055006643</v>
      </c>
      <c r="L2" s="3" t="n">
        <v>3.121809</v>
      </c>
      <c r="M2" s="2" t="n">
        <f aca="false">C2/L2</f>
        <v>0.524121430875496</v>
      </c>
      <c r="N2" s="2" t="n">
        <f aca="false">D2/L2</f>
        <v>0.528247243825615</v>
      </c>
      <c r="O2" s="2" t="n">
        <f aca="false">H2/L2</f>
        <v>0.585836609478671</v>
      </c>
    </row>
    <row r="3" customFormat="false" ht="12.75" hidden="false" customHeight="true" outlineLevel="0" collapsed="false">
      <c r="A3" s="2" t="s">
        <v>34</v>
      </c>
      <c r="B3" s="2" t="n">
        <v>100</v>
      </c>
      <c r="C3" s="3" t="n">
        <v>1.537986</v>
      </c>
      <c r="D3" s="3" t="n">
        <v>1.650339</v>
      </c>
      <c r="E3" s="3" t="n">
        <v>1.572203</v>
      </c>
      <c r="F3" s="2" t="n">
        <f aca="false">C3/E3</f>
        <v>0.978236271015893</v>
      </c>
      <c r="G3" s="2" t="n">
        <f aca="false">D3/E3</f>
        <v>1.0496984168075</v>
      </c>
      <c r="H3" s="3" t="n">
        <v>1.601422</v>
      </c>
      <c r="I3" s="2" t="n">
        <f aca="false">C3/H3</f>
        <v>0.960387705426802</v>
      </c>
      <c r="J3" s="2" t="n">
        <f aca="false">D3/H3</f>
        <v>1.03054597726271</v>
      </c>
      <c r="K3" s="2" t="n">
        <f aca="false">E3/H3</f>
        <v>0.981754340829588</v>
      </c>
      <c r="L3" s="3" t="n">
        <v>1.819043</v>
      </c>
      <c r="M3" s="2" t="n">
        <f aca="false">C3/L3</f>
        <v>0.845491832793398</v>
      </c>
      <c r="N3" s="2" t="n">
        <f aca="false">D3/L3</f>
        <v>0.907256727850853</v>
      </c>
      <c r="O3" s="2" t="n">
        <f aca="false">H3/L3</f>
        <v>0.88036511506325</v>
      </c>
    </row>
    <row r="4" customFormat="false" ht="12.75" hidden="false" customHeight="true" outlineLevel="0" collapsed="false">
      <c r="A4" s="2" t="s">
        <v>34</v>
      </c>
      <c r="B4" s="2" t="n">
        <v>1000</v>
      </c>
      <c r="C4" s="3" t="n">
        <v>1.539191</v>
      </c>
      <c r="D4" s="3" t="n">
        <v>1.593591</v>
      </c>
      <c r="E4" s="3" t="n">
        <v>1.568427</v>
      </c>
      <c r="F4" s="2" t="n">
        <f aca="false">C4/E4</f>
        <v>0.981359667998574</v>
      </c>
      <c r="G4" s="2" t="n">
        <f aca="false">D4/E4</f>
        <v>1.01604410023546</v>
      </c>
      <c r="H4" s="3" t="n">
        <v>1.507541</v>
      </c>
      <c r="I4" s="2" t="n">
        <f aca="false">C4/H4</f>
        <v>1.02099445388218</v>
      </c>
      <c r="J4" s="2" t="n">
        <f aca="false">D4/H4</f>
        <v>1.05707970794824</v>
      </c>
      <c r="K4" s="2" t="n">
        <f aca="false">E4/H4</f>
        <v>1.04038762461518</v>
      </c>
      <c r="L4" s="3" t="n">
        <v>1.620799</v>
      </c>
      <c r="M4" s="2" t="n">
        <f aca="false">C4/L4</f>
        <v>0.949649524709726</v>
      </c>
      <c r="N4" s="2" t="n">
        <f aca="false">D4/L4</f>
        <v>0.983213217678441</v>
      </c>
      <c r="O4" s="2" t="n">
        <f aca="false">H4/L4</f>
        <v>0.930122118782156</v>
      </c>
    </row>
    <row r="5" customFormat="false" ht="12.75" hidden="false" customHeight="true" outlineLevel="0" collapsed="false">
      <c r="A5" s="2" t="s">
        <v>34</v>
      </c>
      <c r="B5" s="2" t="n">
        <v>1500</v>
      </c>
      <c r="C5" s="3" t="n">
        <v>1.160358</v>
      </c>
      <c r="D5" s="3" t="n">
        <v>1.217916</v>
      </c>
      <c r="E5" s="3" t="n">
        <v>1.180788</v>
      </c>
      <c r="F5" s="2" t="n">
        <f aca="false">C5/E5</f>
        <v>0.982697994898322</v>
      </c>
      <c r="G5" s="2" t="n">
        <f aca="false">D5/E5</f>
        <v>1.03144340897773</v>
      </c>
      <c r="H5" s="3" t="n">
        <v>1.141438</v>
      </c>
      <c r="I5" s="2" t="n">
        <f aca="false">C5/H5</f>
        <v>1.01657558272985</v>
      </c>
      <c r="J5" s="2" t="n">
        <f aca="false">D5/H5</f>
        <v>1.06700144904936</v>
      </c>
      <c r="K5" s="2" t="n">
        <f aca="false">E5/H5</f>
        <v>1.03447405816172</v>
      </c>
      <c r="L5" s="3" t="n">
        <v>1.062371</v>
      </c>
      <c r="M5" s="2" t="n">
        <f aca="false">C5/L5</f>
        <v>1.09223425714746</v>
      </c>
      <c r="N5" s="2" t="n">
        <f aca="false">D5/L5</f>
        <v>1.1464130703869</v>
      </c>
      <c r="O5" s="2" t="n">
        <f aca="false">H5/L5</f>
        <v>1.07442503607497</v>
      </c>
    </row>
    <row r="6" customFormat="false" ht="12.75" hidden="false" customHeight="true" outlineLevel="0" collapsed="false">
      <c r="A6" s="2" t="s">
        <v>34</v>
      </c>
      <c r="B6" s="2" t="n">
        <v>10000</v>
      </c>
      <c r="C6" s="3" t="n">
        <v>1.510526</v>
      </c>
      <c r="D6" s="3" t="n">
        <v>1.490604</v>
      </c>
      <c r="E6" s="3" t="n">
        <v>1.513748</v>
      </c>
      <c r="F6" s="2" t="n">
        <f aca="false">C6/E6</f>
        <v>0.997871508335601</v>
      </c>
      <c r="G6" s="2" t="n">
        <f aca="false">D6/E6</f>
        <v>0.98471079730576</v>
      </c>
      <c r="H6" s="3" t="n">
        <v>1.480203</v>
      </c>
      <c r="I6" s="2" t="n">
        <f aca="false">C6/H6</f>
        <v>1.02048570365011</v>
      </c>
      <c r="J6" s="2" t="n">
        <f aca="false">D6/H6</f>
        <v>1.0070267389</v>
      </c>
      <c r="K6" s="2" t="n">
        <f aca="false">E6/H6</f>
        <v>1.02266243211235</v>
      </c>
      <c r="L6" s="3" t="n">
        <v>1.37402</v>
      </c>
      <c r="M6" s="2" t="n">
        <f aca="false">C6/L6</f>
        <v>1.0993478988661</v>
      </c>
      <c r="N6" s="2" t="n">
        <f aca="false">D6/L6</f>
        <v>1.08484883771706</v>
      </c>
      <c r="O6" s="2" t="n">
        <f aca="false">H6/L6</f>
        <v>1.07727907890715</v>
      </c>
    </row>
    <row r="7" customFormat="false" ht="12.75" hidden="false" customHeight="true" outlineLevel="0" collapsed="false">
      <c r="A7" s="2" t="s">
        <v>34</v>
      </c>
      <c r="B7" s="2" t="n">
        <v>20000</v>
      </c>
      <c r="C7" s="3" t="n">
        <v>1.602817</v>
      </c>
      <c r="D7" s="3" t="n">
        <v>1.586805</v>
      </c>
      <c r="E7" s="3" t="n">
        <v>1.599539</v>
      </c>
      <c r="F7" s="2" t="n">
        <f aca="false">C7/E7</f>
        <v>1.00204934046622</v>
      </c>
      <c r="G7" s="2" t="n">
        <f aca="false">D7/E7</f>
        <v>0.992038956224262</v>
      </c>
      <c r="H7" s="3" t="n">
        <v>1.548115</v>
      </c>
      <c r="I7" s="2" t="n">
        <f aca="false">C7/H7</f>
        <v>1.03533458431706</v>
      </c>
      <c r="J7" s="2" t="n">
        <f aca="false">D7/H7</f>
        <v>1.02499168343437</v>
      </c>
      <c r="K7" s="2" t="n">
        <f aca="false">E7/H7</f>
        <v>1.03321717055903</v>
      </c>
      <c r="L7" s="3" t="n">
        <v>1.45401</v>
      </c>
      <c r="M7" s="2" t="n">
        <f aca="false">C7/L7</f>
        <v>1.10234248732815</v>
      </c>
      <c r="N7" s="2" t="n">
        <f aca="false">D7/L7</f>
        <v>1.09133018342377</v>
      </c>
      <c r="O7" s="2" t="n">
        <f aca="false">H7/L7</f>
        <v>1.06472101292288</v>
      </c>
    </row>
    <row r="8" customFormat="false" ht="12.75" hidden="false" customHeight="true" outlineLevel="0" collapsed="false">
      <c r="A8" s="2" t="s">
        <v>35</v>
      </c>
      <c r="B8" s="2" t="n">
        <v>10</v>
      </c>
      <c r="C8" s="3" t="n">
        <v>0.577611</v>
      </c>
      <c r="D8" s="3" t="n">
        <v>0.610542</v>
      </c>
      <c r="E8" s="3" t="n">
        <v>0.68148</v>
      </c>
      <c r="F8" s="2" t="n">
        <f aca="false">C8/E8</f>
        <v>0.847583201267829</v>
      </c>
      <c r="G8" s="2" t="n">
        <f aca="false">D8/E8</f>
        <v>0.895905969360803</v>
      </c>
      <c r="H8" s="3" t="n">
        <v>0.67467</v>
      </c>
      <c r="I8" s="2" t="n">
        <f aca="false">C8/H8</f>
        <v>0.856138556627685</v>
      </c>
      <c r="J8" s="2" t="n">
        <f aca="false">D8/H8</f>
        <v>0.90494908621993</v>
      </c>
      <c r="K8" s="2" t="n">
        <f aca="false">E8/H8</f>
        <v>1.01009382364712</v>
      </c>
      <c r="L8" s="3" t="n">
        <v>0.797656</v>
      </c>
      <c r="M8" s="2" t="n">
        <f aca="false">C8/L8</f>
        <v>0.72413546691807</v>
      </c>
      <c r="N8" s="2" t="n">
        <f aca="false">D8/L8</f>
        <v>0.765420181130713</v>
      </c>
      <c r="O8" s="2" t="n">
        <f aca="false">H8/L8</f>
        <v>0.845815740118547</v>
      </c>
    </row>
    <row r="9" customFormat="false" ht="12.75" hidden="false" customHeight="true" outlineLevel="0" collapsed="false">
      <c r="A9" s="2" t="s">
        <v>35</v>
      </c>
      <c r="B9" s="2" t="n">
        <v>100</v>
      </c>
      <c r="C9" s="3" t="n">
        <v>0.573231</v>
      </c>
      <c r="D9" s="3" t="n">
        <v>0.594141</v>
      </c>
      <c r="E9" s="3" t="n">
        <v>0.6872</v>
      </c>
      <c r="F9" s="2" t="n">
        <f aca="false">C9/E9</f>
        <v>0.83415454016298</v>
      </c>
      <c r="G9" s="2" t="n">
        <f aca="false">D9/E9</f>
        <v>0.864582363213038</v>
      </c>
      <c r="H9" s="3" t="n">
        <v>0.649429</v>
      </c>
      <c r="I9" s="2" t="n">
        <f aca="false">C9/H9</f>
        <v>0.882669237129848</v>
      </c>
      <c r="J9" s="2" t="n">
        <f aca="false">D9/H9</f>
        <v>0.914866752177682</v>
      </c>
      <c r="K9" s="2" t="n">
        <f aca="false">E9/H9</f>
        <v>1.0581603223755</v>
      </c>
      <c r="L9" s="3" t="n">
        <v>0.604631</v>
      </c>
      <c r="M9" s="2" t="n">
        <f aca="false">C9/L9</f>
        <v>0.948067499020064</v>
      </c>
      <c r="N9" s="2" t="n">
        <f aca="false">D9/L9</f>
        <v>0.982650575309569</v>
      </c>
      <c r="O9" s="2" t="n">
        <f aca="false">H9/L9</f>
        <v>1.07409147066558</v>
      </c>
    </row>
    <row r="10" customFormat="false" ht="12.75" hidden="false" customHeight="true" outlineLevel="0" collapsed="false">
      <c r="A10" s="2" t="s">
        <v>35</v>
      </c>
      <c r="B10" s="2" t="n">
        <v>1000</v>
      </c>
      <c r="C10" s="3" t="n">
        <v>0.567431</v>
      </c>
      <c r="D10" s="3" t="n">
        <v>0.598432</v>
      </c>
      <c r="E10" s="3" t="n">
        <v>0.6821</v>
      </c>
      <c r="F10" s="2" t="n">
        <f aca="false">C10/E10</f>
        <v>0.831888286175048</v>
      </c>
      <c r="G10" s="2" t="n">
        <f aca="false">D10/E10</f>
        <v>0.877337633778038</v>
      </c>
      <c r="H10" s="3" t="n">
        <v>0.664034</v>
      </c>
      <c r="I10" s="2" t="n">
        <f aca="false">C10/H10</f>
        <v>0.854521003442595</v>
      </c>
      <c r="J10" s="2" t="n">
        <f aca="false">D10/H10</f>
        <v>0.901206865913492</v>
      </c>
      <c r="K10" s="2" t="n">
        <f aca="false">E10/H10</f>
        <v>1.02720643822455</v>
      </c>
      <c r="L10" s="3" t="n">
        <v>0.611521</v>
      </c>
      <c r="M10" s="2" t="n">
        <f aca="false">C10/L10</f>
        <v>0.927901085980694</v>
      </c>
      <c r="N10" s="2" t="n">
        <f aca="false">D10/L10</f>
        <v>0.978595992615135</v>
      </c>
      <c r="O10" s="2" t="n">
        <f aca="false">H10/L10</f>
        <v>1.08587276642993</v>
      </c>
    </row>
    <row r="11" customFormat="false" ht="12.75" hidden="false" customHeight="true" outlineLevel="0" collapsed="false">
      <c r="A11" s="2" t="s">
        <v>35</v>
      </c>
      <c r="B11" s="2" t="n">
        <v>1500</v>
      </c>
      <c r="C11" s="3" t="n">
        <v>0.445761</v>
      </c>
      <c r="D11" s="3" t="n">
        <v>0.452377</v>
      </c>
      <c r="E11" s="3" t="n">
        <v>0.536642</v>
      </c>
      <c r="F11" s="2" t="n">
        <f aca="false">C11/E11</f>
        <v>0.830648737892301</v>
      </c>
      <c r="G11" s="2" t="n">
        <f aca="false">D11/E11</f>
        <v>0.842977254855192</v>
      </c>
      <c r="H11" s="3" t="n">
        <v>0.520449</v>
      </c>
      <c r="I11" s="2" t="n">
        <f aca="false">C11/H11</f>
        <v>0.856493143420393</v>
      </c>
      <c r="J11" s="2" t="n">
        <f aca="false">D11/H11</f>
        <v>0.869205243933603</v>
      </c>
      <c r="K11" s="2" t="n">
        <f aca="false">E11/H11</f>
        <v>1.03111351928815</v>
      </c>
      <c r="L11" s="3" t="n">
        <v>0.475769</v>
      </c>
      <c r="M11" s="2" t="n">
        <f aca="false">C11/L11</f>
        <v>0.936927374419098</v>
      </c>
      <c r="N11" s="2" t="n">
        <f aca="false">D11/L11</f>
        <v>0.950833282538375</v>
      </c>
      <c r="O11" s="2" t="n">
        <f aca="false">H11/L11</f>
        <v>1.09391112073296</v>
      </c>
    </row>
    <row r="12" customFormat="false" ht="12.75" hidden="false" customHeight="true" outlineLevel="0" collapsed="false">
      <c r="A12" s="2" t="s">
        <v>35</v>
      </c>
      <c r="B12" s="2" t="n">
        <v>10000</v>
      </c>
      <c r="C12" s="3" t="n">
        <v>0.616809</v>
      </c>
      <c r="D12" s="3" t="n">
        <v>0.657592</v>
      </c>
      <c r="E12" s="3" t="n">
        <v>0.726395</v>
      </c>
      <c r="F12" s="2" t="n">
        <f aca="false">C12/E12</f>
        <v>0.849137177431012</v>
      </c>
      <c r="G12" s="2" t="n">
        <f aca="false">D12/E12</f>
        <v>0.905281561684758</v>
      </c>
      <c r="H12" s="3" t="n">
        <v>0.712331</v>
      </c>
      <c r="I12" s="2" t="n">
        <f aca="false">C12/H12</f>
        <v>0.865902228037247</v>
      </c>
      <c r="J12" s="2" t="n">
        <f aca="false">D12/H12</f>
        <v>0.923155106263801</v>
      </c>
      <c r="K12" s="2" t="n">
        <f aca="false">E12/H12</f>
        <v>1.019743630419</v>
      </c>
      <c r="L12" s="3" t="n">
        <v>0.668795</v>
      </c>
      <c r="M12" s="2" t="n">
        <f aca="false">C12/L12</f>
        <v>0.922269155720363</v>
      </c>
      <c r="N12" s="2" t="n">
        <f aca="false">D12/L12</f>
        <v>0.983248977638888</v>
      </c>
      <c r="O12" s="2" t="n">
        <f aca="false">H12/L12</f>
        <v>1.06509618044393</v>
      </c>
    </row>
    <row r="13" customFormat="false" ht="12.75" hidden="false" customHeight="true" outlineLevel="0" collapsed="false">
      <c r="A13" s="2" t="s">
        <v>35</v>
      </c>
      <c r="B13" s="2" t="n">
        <v>20000</v>
      </c>
      <c r="C13" s="3" t="n">
        <v>0.690185</v>
      </c>
      <c r="D13" s="3" t="n">
        <v>0.716097</v>
      </c>
      <c r="E13" s="3" t="n">
        <v>0.79041</v>
      </c>
      <c r="F13" s="2" t="n">
        <f aca="false">C13/E13</f>
        <v>0.873198719651826</v>
      </c>
      <c r="G13" s="2" t="n">
        <f aca="false">D13/E13</f>
        <v>0.905981705697043</v>
      </c>
      <c r="H13" s="3" t="n">
        <v>0.775957</v>
      </c>
      <c r="I13" s="2" t="n">
        <f aca="false">C13/H13</f>
        <v>0.889462947044746</v>
      </c>
      <c r="J13" s="2" t="n">
        <f aca="false">D13/H13</f>
        <v>0.922856550040788</v>
      </c>
      <c r="K13" s="2" t="n">
        <f aca="false">E13/H13</f>
        <v>1.0186260321126</v>
      </c>
      <c r="L13" s="3" t="n">
        <v>0.720346</v>
      </c>
      <c r="M13" s="2" t="n">
        <f aca="false">C13/L13</f>
        <v>0.958129843158704</v>
      </c>
      <c r="N13" s="2" t="n">
        <f aca="false">D13/L13</f>
        <v>0.994101445694153</v>
      </c>
      <c r="O13" s="2" t="n">
        <f aca="false">H13/L13</f>
        <v>1.07720040091845</v>
      </c>
    </row>
    <row r="14" customFormat="false" ht="12.75" hidden="false" customHeight="true" outlineLevel="0" collapsed="false">
      <c r="A14" s="2" t="s">
        <v>36</v>
      </c>
      <c r="B14" s="2" t="n">
        <v>10</v>
      </c>
      <c r="C14" s="3" t="n">
        <v>0.585299</v>
      </c>
      <c r="D14" s="3" t="n">
        <v>0.643099</v>
      </c>
      <c r="E14" s="3" t="n">
        <v>0.747158</v>
      </c>
      <c r="F14" s="2" t="n">
        <f aca="false">C14/E14</f>
        <v>0.783367105752732</v>
      </c>
      <c r="G14" s="2" t="n">
        <f aca="false">D14/E14</f>
        <v>0.860726914521427</v>
      </c>
      <c r="H14" s="3" t="n">
        <v>0.715658</v>
      </c>
      <c r="I14" s="2" t="n">
        <f aca="false">C14/H14</f>
        <v>0.817847351667976</v>
      </c>
      <c r="J14" s="2" t="n">
        <f aca="false">D14/H14</f>
        <v>0.898612186267742</v>
      </c>
      <c r="K14" s="2" t="n">
        <f aca="false">E14/H14</f>
        <v>1.0440154375414</v>
      </c>
      <c r="L14" s="3" t="n">
        <v>0.792737</v>
      </c>
      <c r="M14" s="2" t="n">
        <f aca="false">C14/L14</f>
        <v>0.738326834750996</v>
      </c>
      <c r="N14" s="2" t="n">
        <f aca="false">D14/L14</f>
        <v>0.81123878411125</v>
      </c>
      <c r="O14" s="2" t="n">
        <f aca="false">H14/L14</f>
        <v>0.902768509606591</v>
      </c>
    </row>
    <row r="15" customFormat="false" ht="12.75" hidden="false" customHeight="true" outlineLevel="0" collapsed="false">
      <c r="A15" s="2" t="s">
        <v>36</v>
      </c>
      <c r="B15" s="2" t="n">
        <v>100</v>
      </c>
      <c r="C15" s="3" t="n">
        <v>0.573251</v>
      </c>
      <c r="D15" s="3" t="n">
        <v>0.62898</v>
      </c>
      <c r="E15" s="3" t="n">
        <v>0.735925</v>
      </c>
      <c r="F15" s="2" t="n">
        <f aca="false">C15/E15</f>
        <v>0.77895301831029</v>
      </c>
      <c r="G15" s="2" t="n">
        <f aca="false">D15/E15</f>
        <v>0.854679485001868</v>
      </c>
      <c r="H15" s="3" t="n">
        <v>0.690191</v>
      </c>
      <c r="I15" s="2" t="n">
        <f aca="false">C15/H15</f>
        <v>0.830568639695389</v>
      </c>
      <c r="J15" s="2" t="n">
        <f aca="false">D15/H15</f>
        <v>0.911312955399303</v>
      </c>
      <c r="K15" s="2" t="n">
        <f aca="false">E15/H15</f>
        <v>1.06626281710425</v>
      </c>
      <c r="L15" s="3" t="n">
        <v>0.605201</v>
      </c>
      <c r="M15" s="2" t="n">
        <f aca="false">C15/L15</f>
        <v>0.947207621930565</v>
      </c>
      <c r="N15" s="2" t="n">
        <f aca="false">D15/L15</f>
        <v>1.03929107850119</v>
      </c>
      <c r="O15" s="2" t="n">
        <f aca="false">H15/L15</f>
        <v>1.1404326826955</v>
      </c>
    </row>
    <row r="16" customFormat="false" ht="12.75" hidden="false" customHeight="true" outlineLevel="0" collapsed="false">
      <c r="A16" s="2" t="s">
        <v>36</v>
      </c>
      <c r="B16" s="2" t="n">
        <v>1000</v>
      </c>
      <c r="C16" s="3" t="n">
        <v>0.571083</v>
      </c>
      <c r="D16" s="3" t="n">
        <v>0.654235</v>
      </c>
      <c r="E16" s="3" t="n">
        <v>0.75838</v>
      </c>
      <c r="F16" s="2" t="n">
        <f aca="false">C16/E16</f>
        <v>0.753030143199979</v>
      </c>
      <c r="G16" s="2" t="n">
        <f aca="false">D16/E16</f>
        <v>0.862674384873019</v>
      </c>
      <c r="H16" s="3" t="n">
        <v>0.735516</v>
      </c>
      <c r="I16" s="2" t="n">
        <f aca="false">C16/H16</f>
        <v>0.776438581893528</v>
      </c>
      <c r="J16" s="2" t="n">
        <f aca="false">D16/H16</f>
        <v>0.889491187139369</v>
      </c>
      <c r="K16" s="2" t="n">
        <f aca="false">E16/H16</f>
        <v>1.03108565959136</v>
      </c>
      <c r="L16" s="3" t="n">
        <v>0.607825</v>
      </c>
      <c r="M16" s="2" t="n">
        <f aca="false">C16/L16</f>
        <v>0.939551680171102</v>
      </c>
      <c r="N16" s="2" t="n">
        <f aca="false">D16/L16</f>
        <v>1.07635421379509</v>
      </c>
      <c r="O16" s="2" t="n">
        <f aca="false">H16/L16</f>
        <v>1.21007855879571</v>
      </c>
    </row>
    <row r="17" customFormat="false" ht="12.75" hidden="false" customHeight="true" outlineLevel="0" collapsed="false">
      <c r="A17" s="2" t="s">
        <v>36</v>
      </c>
      <c r="B17" s="2" t="n">
        <v>1500</v>
      </c>
      <c r="C17" s="3" t="n">
        <v>0.437943</v>
      </c>
      <c r="D17" s="3" t="n">
        <v>0.480088</v>
      </c>
      <c r="E17" s="3" t="n">
        <v>0.59659</v>
      </c>
      <c r="F17" s="2" t="n">
        <f aca="false">C17/E17</f>
        <v>0.734077004307816</v>
      </c>
      <c r="G17" s="2" t="n">
        <f aca="false">D17/E17</f>
        <v>0.804720159573577</v>
      </c>
      <c r="H17" s="3" t="n">
        <v>0.560433</v>
      </c>
      <c r="I17" s="2" t="n">
        <f aca="false">C17/H17</f>
        <v>0.781436853290224</v>
      </c>
      <c r="J17" s="2" t="n">
        <f aca="false">D17/H17</f>
        <v>0.856637635542518</v>
      </c>
      <c r="K17" s="2" t="n">
        <f aca="false">E17/H17</f>
        <v>1.06451618659144</v>
      </c>
      <c r="L17" s="3" t="n">
        <v>0.479284</v>
      </c>
      <c r="M17" s="2" t="n">
        <f aca="false">C17/L17</f>
        <v>0.913744251842332</v>
      </c>
      <c r="N17" s="2" t="n">
        <f aca="false">D17/L17</f>
        <v>1.00167750227423</v>
      </c>
      <c r="O17" s="2" t="n">
        <f aca="false">H17/L17</f>
        <v>1.16931297518799</v>
      </c>
    </row>
    <row r="18" customFormat="false" ht="12.75" hidden="false" customHeight="true" outlineLevel="0" collapsed="false">
      <c r="A18" s="2" t="s">
        <v>36</v>
      </c>
      <c r="B18" s="2" t="n">
        <v>10000</v>
      </c>
      <c r="C18" s="3" t="n">
        <v>0.602031</v>
      </c>
      <c r="D18" s="3" t="n">
        <v>0.688453</v>
      </c>
      <c r="E18" s="3" t="n">
        <v>0.786675</v>
      </c>
      <c r="F18" s="2" t="n">
        <f aca="false">C18/E18</f>
        <v>0.765285537229479</v>
      </c>
      <c r="G18" s="2" t="n">
        <f aca="false">D18/E18</f>
        <v>0.87514284806305</v>
      </c>
      <c r="H18" s="3" t="n">
        <v>0.750809</v>
      </c>
      <c r="I18" s="2" t="n">
        <f aca="false">C18/H18</f>
        <v>0.801843078599218</v>
      </c>
      <c r="J18" s="2" t="n">
        <f aca="false">D18/H18</f>
        <v>0.916948251819038</v>
      </c>
      <c r="K18" s="2" t="n">
        <f aca="false">E18/H18</f>
        <v>1.04776980563632</v>
      </c>
      <c r="L18" s="3" t="n">
        <v>0.655682</v>
      </c>
      <c r="M18" s="2" t="n">
        <f aca="false">C18/L18</f>
        <v>0.918175273989525</v>
      </c>
      <c r="N18" s="2" t="n">
        <f aca="false">D18/L18</f>
        <v>1.04998002080277</v>
      </c>
      <c r="O18" s="2" t="n">
        <f aca="false">H18/L18</f>
        <v>1.14508099963092</v>
      </c>
    </row>
    <row r="19" customFormat="false" ht="12.75" hidden="false" customHeight="true" outlineLevel="0" collapsed="false">
      <c r="A19" s="2" t="s">
        <v>36</v>
      </c>
      <c r="B19" s="2" t="n">
        <v>20000</v>
      </c>
      <c r="C19" s="3" t="n">
        <v>0.657756</v>
      </c>
      <c r="D19" s="3" t="n">
        <v>0.743292</v>
      </c>
      <c r="E19" s="3" t="n">
        <v>0.881817</v>
      </c>
      <c r="F19" s="2" t="n">
        <f aca="false">C19/E19</f>
        <v>0.745909865652397</v>
      </c>
      <c r="G19" s="2" t="n">
        <f aca="false">D19/E19</f>
        <v>0.842909583280885</v>
      </c>
      <c r="H19" s="3" t="n">
        <v>0.84918</v>
      </c>
      <c r="I19" s="2" t="n">
        <f aca="false">C19/H19</f>
        <v>0.774577828022327</v>
      </c>
      <c r="J19" s="2" t="n">
        <f aca="false">D19/H19</f>
        <v>0.875305588921077</v>
      </c>
      <c r="K19" s="2" t="n">
        <f aca="false">E19/H19</f>
        <v>1.03843354765774</v>
      </c>
      <c r="L19" s="3" t="n">
        <v>0.766164</v>
      </c>
      <c r="M19" s="2" t="n">
        <f aca="false">C19/L19</f>
        <v>0.858505489686281</v>
      </c>
      <c r="N19" s="2" t="n">
        <f aca="false">D19/L19</f>
        <v>0.970147383588892</v>
      </c>
      <c r="O19" s="2" t="n">
        <f aca="false">H19/L19</f>
        <v>1.10835278086676</v>
      </c>
    </row>
    <row r="20" customFormat="false" ht="12.75" hidden="false" customHeight="true" outlineLevel="0" collapsed="false">
      <c r="A20" s="2" t="s">
        <v>37</v>
      </c>
      <c r="B20" s="2" t="n">
        <v>10</v>
      </c>
      <c r="C20" s="3" t="n">
        <v>0.587697</v>
      </c>
      <c r="D20" s="3" t="n">
        <v>0.635026</v>
      </c>
      <c r="E20" s="3" t="n">
        <v>0.715173</v>
      </c>
      <c r="F20" s="2" t="n">
        <f aca="false">C20/E20</f>
        <v>0.821755015919225</v>
      </c>
      <c r="G20" s="2" t="n">
        <f aca="false">D20/E20</f>
        <v>0.887933409119192</v>
      </c>
      <c r="H20" s="3" t="n">
        <v>0.704787</v>
      </c>
      <c r="I20" s="2" t="n">
        <f aca="false">C20/H20</f>
        <v>0.833864699547523</v>
      </c>
      <c r="J20" s="2" t="n">
        <f aca="false">D20/H20</f>
        <v>0.901018321847594</v>
      </c>
      <c r="K20" s="2" t="n">
        <f aca="false">E20/H20</f>
        <v>1.01473636715774</v>
      </c>
      <c r="L20" s="3" t="n">
        <v>0.809011</v>
      </c>
      <c r="M20" s="2" t="n">
        <f aca="false">C20/L20</f>
        <v>0.726438824688416</v>
      </c>
      <c r="N20" s="2" t="n">
        <f aca="false">D20/L20</f>
        <v>0.784941119465619</v>
      </c>
      <c r="O20" s="2" t="n">
        <f aca="false">H20/L20</f>
        <v>0.87117109656111</v>
      </c>
    </row>
    <row r="21" customFormat="false" ht="12.75" hidden="false" customHeight="true" outlineLevel="0" collapsed="false">
      <c r="A21" s="2" t="s">
        <v>37</v>
      </c>
      <c r="B21" s="2" t="n">
        <v>100</v>
      </c>
      <c r="C21" s="3" t="n">
        <v>0.576595</v>
      </c>
      <c r="D21" s="3" t="n">
        <v>0.619464</v>
      </c>
      <c r="E21" s="3" t="n">
        <v>0.71674</v>
      </c>
      <c r="F21" s="2" t="n">
        <f aca="false">C21/E21</f>
        <v>0.804468845048414</v>
      </c>
      <c r="G21" s="2" t="n">
        <f aca="false">D21/E21</f>
        <v>0.864279934146273</v>
      </c>
      <c r="H21" s="3" t="n">
        <v>0.666876</v>
      </c>
      <c r="I21" s="2" t="n">
        <f aca="false">C21/H21</f>
        <v>0.864621009003173</v>
      </c>
      <c r="J21" s="2" t="n">
        <f aca="false">D21/H21</f>
        <v>0.928904324042251</v>
      </c>
      <c r="K21" s="2" t="n">
        <f aca="false">E21/H21</f>
        <v>1.07477252142827</v>
      </c>
      <c r="L21" s="3" t="n">
        <v>0.617329</v>
      </c>
      <c r="M21" s="2" t="n">
        <f aca="false">C21/L21</f>
        <v>0.934015735531621</v>
      </c>
      <c r="N21" s="2" t="n">
        <f aca="false">D21/L21</f>
        <v>1.00345844760249</v>
      </c>
      <c r="O21" s="2" t="n">
        <f aca="false">H21/L21</f>
        <v>1.08026028260458</v>
      </c>
    </row>
    <row r="22" customFormat="false" ht="12.75" hidden="false" customHeight="true" outlineLevel="0" collapsed="false">
      <c r="A22" s="2" t="s">
        <v>37</v>
      </c>
      <c r="B22" s="2" t="n">
        <v>1000</v>
      </c>
      <c r="C22" s="3" t="n">
        <v>0.574363</v>
      </c>
      <c r="D22" s="3" t="n">
        <v>0.621461</v>
      </c>
      <c r="E22" s="3" t="n">
        <v>0.717688</v>
      </c>
      <c r="F22" s="2" t="n">
        <f aca="false">C22/E22</f>
        <v>0.800296229002018</v>
      </c>
      <c r="G22" s="2" t="n">
        <f aca="false">D22/E22</f>
        <v>0.865920845827156</v>
      </c>
      <c r="H22" s="3" t="n">
        <v>0.690571</v>
      </c>
      <c r="I22" s="2" t="n">
        <f aca="false">C22/H22</f>
        <v>0.83172186494944</v>
      </c>
      <c r="J22" s="2" t="n">
        <f aca="false">D22/H22</f>
        <v>0.899923396725319</v>
      </c>
      <c r="K22" s="2" t="n">
        <f aca="false">E22/H22</f>
        <v>1.03926750471711</v>
      </c>
      <c r="L22" s="3" t="n">
        <v>0.611735</v>
      </c>
      <c r="M22" s="2" t="n">
        <f aca="false">C22/L22</f>
        <v>0.938908187368714</v>
      </c>
      <c r="N22" s="2" t="n">
        <f aca="false">D22/L22</f>
        <v>1.01589904125152</v>
      </c>
      <c r="O22" s="2" t="n">
        <f aca="false">H22/L22</f>
        <v>1.12887279622712</v>
      </c>
    </row>
    <row r="23" customFormat="false" ht="12.75" hidden="false" customHeight="true" outlineLevel="0" collapsed="false">
      <c r="A23" s="2" t="s">
        <v>37</v>
      </c>
      <c r="B23" s="2" t="n">
        <v>1500</v>
      </c>
      <c r="C23" s="3" t="n">
        <v>0.447604</v>
      </c>
      <c r="D23" s="3" t="n">
        <v>0.472761</v>
      </c>
      <c r="E23" s="3" t="n">
        <v>0.566995</v>
      </c>
      <c r="F23" s="2" t="n">
        <f aca="false">C23/E23</f>
        <v>0.789432005573241</v>
      </c>
      <c r="G23" s="2" t="n">
        <f aca="false">D23/E23</f>
        <v>0.833801003536186</v>
      </c>
      <c r="H23" s="3" t="n">
        <v>0.545888</v>
      </c>
      <c r="I23" s="2" t="n">
        <f aca="false">C23/H23</f>
        <v>0.819955741837153</v>
      </c>
      <c r="J23" s="2" t="n">
        <f aca="false">D23/H23</f>
        <v>0.866040286652207</v>
      </c>
      <c r="K23" s="2" t="n">
        <f aca="false">E23/H23</f>
        <v>1.03866544052993</v>
      </c>
      <c r="L23" s="3" t="n">
        <v>0.48922</v>
      </c>
      <c r="M23" s="2" t="n">
        <f aca="false">C23/L23</f>
        <v>0.914933976534075</v>
      </c>
      <c r="N23" s="2" t="n">
        <f aca="false">D23/L23</f>
        <v>0.966356649360206</v>
      </c>
      <c r="O23" s="2" t="n">
        <f aca="false">H23/L23</f>
        <v>1.11583336740117</v>
      </c>
    </row>
    <row r="24" customFormat="false" ht="12.75" hidden="false" customHeight="true" outlineLevel="0" collapsed="false">
      <c r="A24" s="2" t="s">
        <v>37</v>
      </c>
      <c r="B24" s="2" t="n">
        <v>10000</v>
      </c>
      <c r="C24" s="3" t="n">
        <v>0.613895</v>
      </c>
      <c r="D24" s="3" t="n">
        <v>0.676895</v>
      </c>
      <c r="E24" s="3" t="n">
        <v>0.764855</v>
      </c>
      <c r="F24" s="2" t="n">
        <f aca="false">C24/E24</f>
        <v>0.802629256525747</v>
      </c>
      <c r="G24" s="2" t="n">
        <f aca="false">D24/E24</f>
        <v>0.884997810042426</v>
      </c>
      <c r="H24" s="3" t="n">
        <v>0.728993</v>
      </c>
      <c r="I24" s="2" t="n">
        <f aca="false">C24/H24</f>
        <v>0.84211371028254</v>
      </c>
      <c r="J24" s="2" t="n">
        <f aca="false">D24/H24</f>
        <v>0.928534293196231</v>
      </c>
      <c r="K24" s="2" t="n">
        <f aca="false">E24/H24</f>
        <v>1.04919388800716</v>
      </c>
      <c r="L24" s="3" t="n">
        <v>0.670332</v>
      </c>
      <c r="M24" s="2" t="n">
        <f aca="false">C24/L24</f>
        <v>0.915807390964477</v>
      </c>
      <c r="N24" s="2" t="n">
        <f aca="false">D24/L24</f>
        <v>1.00979067089144</v>
      </c>
      <c r="O24" s="2" t="n">
        <f aca="false">H24/L24</f>
        <v>1.08751036799675</v>
      </c>
    </row>
    <row r="25" customFormat="false" ht="12.75" hidden="false" customHeight="true" outlineLevel="0" collapsed="false">
      <c r="A25" s="2" t="s">
        <v>37</v>
      </c>
      <c r="B25" s="2" t="n">
        <v>20000</v>
      </c>
      <c r="C25" s="3" t="n">
        <v>0.696447</v>
      </c>
      <c r="D25" s="3" t="n">
        <v>0.731258</v>
      </c>
      <c r="E25" s="3" t="n">
        <v>0.83522</v>
      </c>
      <c r="F25" s="2" t="n">
        <f aca="false">C25/E25</f>
        <v>0.833848566844664</v>
      </c>
      <c r="G25" s="2" t="n">
        <f aca="false">D25/E25</f>
        <v>0.875527405952923</v>
      </c>
      <c r="H25" s="3" t="n">
        <v>0.81151</v>
      </c>
      <c r="I25" s="2" t="n">
        <f aca="false">C25/H25</f>
        <v>0.85821123584429</v>
      </c>
      <c r="J25" s="2" t="n">
        <f aca="false">D25/H25</f>
        <v>0.901107811364</v>
      </c>
      <c r="K25" s="2" t="n">
        <f aca="false">E25/H25</f>
        <v>1.02921713842097</v>
      </c>
      <c r="L25" s="3" t="n">
        <v>0.726079</v>
      </c>
      <c r="M25" s="2" t="n">
        <f aca="false">C25/L25</f>
        <v>0.959189013867637</v>
      </c>
      <c r="N25" s="2" t="n">
        <f aca="false">D25/L25</f>
        <v>1.0071328326532</v>
      </c>
      <c r="O25" s="2" t="n">
        <f aca="false">H25/L25</f>
        <v>1.11766075041421</v>
      </c>
    </row>
    <row r="26" customFormat="false" ht="12.75" hidden="false" customHeight="true" outlineLevel="0" collapsed="false">
      <c r="A26" s="2" t="s">
        <v>38</v>
      </c>
      <c r="B26" s="2" t="n">
        <v>10</v>
      </c>
      <c r="C26" s="3" t="n">
        <v>1.045205</v>
      </c>
      <c r="D26" s="3" t="n">
        <v>1.041754</v>
      </c>
      <c r="E26" s="3" t="n">
        <v>0.927985</v>
      </c>
      <c r="F26" s="2" t="n">
        <f aca="false">C26/E26</f>
        <v>1.12631669692937</v>
      </c>
      <c r="G26" s="2" t="n">
        <f aca="false">D26/E26</f>
        <v>1.12259788681929</v>
      </c>
      <c r="H26" s="3" t="n">
        <v>1.140618</v>
      </c>
      <c r="I26" s="2" t="n">
        <f aca="false">C26/H26</f>
        <v>0.916349733214801</v>
      </c>
      <c r="J26" s="2" t="n">
        <f aca="false">D26/H26</f>
        <v>0.91332418040045</v>
      </c>
      <c r="K26" s="2" t="n">
        <f aca="false">E26/H26</f>
        <v>0.813580883345695</v>
      </c>
      <c r="L26" s="3" t="n">
        <v>2.292591</v>
      </c>
      <c r="M26" s="2" t="n">
        <f aca="false">C26/L26</f>
        <v>0.45590556710726</v>
      </c>
      <c r="N26" s="2" t="n">
        <f aca="false">D26/L26</f>
        <v>0.454400283347531</v>
      </c>
      <c r="O26" s="2" t="n">
        <f aca="false">H26/L26</f>
        <v>0.497523544321687</v>
      </c>
    </row>
    <row r="27" customFormat="false" ht="12.75" hidden="false" customHeight="true" outlineLevel="0" collapsed="false">
      <c r="A27" s="2" t="s">
        <v>38</v>
      </c>
      <c r="B27" s="2" t="n">
        <v>100</v>
      </c>
      <c r="C27" s="3" t="n">
        <v>1.217936</v>
      </c>
      <c r="D27" s="3" t="n">
        <v>1.19705</v>
      </c>
      <c r="E27" s="3" t="n">
        <v>1.033929</v>
      </c>
      <c r="F27" s="2" t="n">
        <f aca="false">C27/E27</f>
        <v>1.17796869997843</v>
      </c>
      <c r="G27" s="2" t="n">
        <f aca="false">D27/E27</f>
        <v>1.15776808659008</v>
      </c>
      <c r="H27" s="3" t="n">
        <v>1.079868</v>
      </c>
      <c r="I27" s="2" t="n">
        <f aca="false">C27/H27</f>
        <v>1.12785636763012</v>
      </c>
      <c r="J27" s="2" t="n">
        <f aca="false">D27/H27</f>
        <v>1.10851511481033</v>
      </c>
      <c r="K27" s="2" t="n">
        <f aca="false">E27/H27</f>
        <v>0.957458689395371</v>
      </c>
      <c r="L27" s="3" t="n">
        <v>1.733889</v>
      </c>
      <c r="M27" s="2" t="n">
        <f aca="false">C27/L27</f>
        <v>0.702430201702647</v>
      </c>
      <c r="N27" s="2" t="n">
        <f aca="false">D27/L27</f>
        <v>0.690384447908718</v>
      </c>
      <c r="O27" s="2" t="n">
        <f aca="false">H27/L27</f>
        <v>0.622801113566093</v>
      </c>
    </row>
    <row r="28" customFormat="false" ht="12.75" hidden="false" customHeight="true" outlineLevel="0" collapsed="false">
      <c r="A28" s="2" t="s">
        <v>38</v>
      </c>
      <c r="B28" s="2" t="n">
        <v>1000</v>
      </c>
      <c r="C28" s="3" t="n">
        <v>1.204852</v>
      </c>
      <c r="D28" s="3" t="n">
        <v>1.20521</v>
      </c>
      <c r="E28" s="3" t="n">
        <v>0.996282</v>
      </c>
      <c r="F28" s="2" t="n">
        <f aca="false">C28/E28</f>
        <v>1.20934835719204</v>
      </c>
      <c r="G28" s="2" t="n">
        <f aca="false">D28/E28</f>
        <v>1.20970769320333</v>
      </c>
      <c r="H28" s="3" t="n">
        <v>1.002389</v>
      </c>
      <c r="I28" s="2" t="n">
        <f aca="false">C28/H28</f>
        <v>1.20198046866037</v>
      </c>
      <c r="J28" s="2" t="n">
        <f aca="false">D28/H28</f>
        <v>1.20233761543672</v>
      </c>
      <c r="K28" s="2" t="n">
        <f aca="false">E28/H28</f>
        <v>0.99390755485146</v>
      </c>
      <c r="L28" s="3" t="n">
        <v>1.088767</v>
      </c>
      <c r="M28" s="2" t="n">
        <f aca="false">C28/L28</f>
        <v>1.10662060844974</v>
      </c>
      <c r="N28" s="2" t="n">
        <f aca="false">D28/L28</f>
        <v>1.10694942076679</v>
      </c>
      <c r="O28" s="2" t="n">
        <f aca="false">H28/L28</f>
        <v>0.920664384574477</v>
      </c>
    </row>
    <row r="29" customFormat="false" ht="12.75" hidden="false" customHeight="true" outlineLevel="0" collapsed="false">
      <c r="A29" s="2" t="s">
        <v>38</v>
      </c>
      <c r="B29" s="2" t="n">
        <v>1500</v>
      </c>
      <c r="C29" s="3" t="n">
        <v>0.920882</v>
      </c>
      <c r="D29" s="3" t="n">
        <v>0.917823</v>
      </c>
      <c r="E29" s="3" t="n">
        <v>0.754273</v>
      </c>
      <c r="F29" s="2" t="n">
        <f aca="false">C29/E29</f>
        <v>1.22088686722182</v>
      </c>
      <c r="G29" s="2" t="n">
        <f aca="false">D29/E29</f>
        <v>1.21683130643679</v>
      </c>
      <c r="H29" s="3" t="n">
        <v>0.739093</v>
      </c>
      <c r="I29" s="2" t="n">
        <f aca="false">C29/H29</f>
        <v>1.24596228079552</v>
      </c>
      <c r="J29" s="2" t="n">
        <f aca="false">D29/H29</f>
        <v>1.24182342411577</v>
      </c>
      <c r="K29" s="2" t="n">
        <f aca="false">E29/H29</f>
        <v>1.02053868728293</v>
      </c>
      <c r="L29" s="3" t="n">
        <v>0.74011</v>
      </c>
      <c r="M29" s="2" t="n">
        <f aca="false">C29/L29</f>
        <v>1.24425017902744</v>
      </c>
      <c r="N29" s="2" t="n">
        <f aca="false">D29/L29</f>
        <v>1.2401170096337</v>
      </c>
      <c r="O29" s="2" t="n">
        <f aca="false">H29/L29</f>
        <v>0.998625879936766</v>
      </c>
    </row>
    <row r="30" customFormat="false" ht="12.75" hidden="false" customHeight="true" outlineLevel="0" collapsed="false">
      <c r="A30" s="2" t="s">
        <v>38</v>
      </c>
      <c r="B30" s="2" t="n">
        <v>10000</v>
      </c>
      <c r="C30" s="3" t="n">
        <v>1.049825</v>
      </c>
      <c r="D30" s="3" t="n">
        <v>1.096904</v>
      </c>
      <c r="E30" s="3" t="n">
        <v>0.905687</v>
      </c>
      <c r="F30" s="2" t="n">
        <f aca="false">C30/E30</f>
        <v>1.15914769672083</v>
      </c>
      <c r="G30" s="2" t="n">
        <f aca="false">D30/E30</f>
        <v>1.21112923118031</v>
      </c>
      <c r="H30" s="3" t="n">
        <v>0.901399</v>
      </c>
      <c r="I30" s="2" t="n">
        <f aca="false">C30/H30</f>
        <v>1.16466182012627</v>
      </c>
      <c r="J30" s="2" t="n">
        <f aca="false">D30/H30</f>
        <v>1.21689063333773</v>
      </c>
      <c r="K30" s="2" t="n">
        <f aca="false">E30/H30</f>
        <v>1.0047570498747</v>
      </c>
      <c r="L30" s="3" t="n">
        <v>0.874137</v>
      </c>
      <c r="M30" s="2" t="n">
        <f aca="false">C30/L30</f>
        <v>1.20098451386911</v>
      </c>
      <c r="N30" s="2" t="n">
        <f aca="false">D30/L30</f>
        <v>1.25484220436842</v>
      </c>
      <c r="O30" s="2" t="n">
        <f aca="false">H30/L30</f>
        <v>1.03118733104765</v>
      </c>
    </row>
    <row r="31" customFormat="false" ht="12.75" hidden="false" customHeight="true" outlineLevel="0" collapsed="false">
      <c r="A31" s="2" t="s">
        <v>38</v>
      </c>
      <c r="B31" s="2" t="n">
        <v>20000</v>
      </c>
      <c r="C31" s="3" t="n">
        <v>1.159589</v>
      </c>
      <c r="D31" s="3" t="n">
        <v>1.072425</v>
      </c>
      <c r="E31" s="3" t="n">
        <v>0.981433</v>
      </c>
      <c r="F31" s="2" t="n">
        <f aca="false">C31/E31</f>
        <v>1.18152640068145</v>
      </c>
      <c r="G31" s="2" t="n">
        <f aca="false">D31/E31</f>
        <v>1.09271340988127</v>
      </c>
      <c r="H31" s="3" t="n">
        <v>0.947535</v>
      </c>
      <c r="I31" s="2" t="n">
        <f aca="false">C31/H31</f>
        <v>1.22379542708185</v>
      </c>
      <c r="J31" s="2" t="n">
        <f aca="false">D31/H31</f>
        <v>1.13180515759312</v>
      </c>
      <c r="K31" s="2" t="n">
        <f aca="false">E31/H31</f>
        <v>1.03577493179671</v>
      </c>
      <c r="L31" s="3" t="n">
        <v>0.892672</v>
      </c>
      <c r="M31" s="2" t="n">
        <f aca="false">C31/L31</f>
        <v>1.29900904251506</v>
      </c>
      <c r="N31" s="2" t="n">
        <f aca="false">D31/L31</f>
        <v>1.20136511507026</v>
      </c>
      <c r="O31" s="2" t="n">
        <f aca="false">H31/L31</f>
        <v>1.06145930420132</v>
      </c>
    </row>
    <row r="32" customFormat="false" ht="12.75" hidden="false" customHeight="true" outlineLevel="0" collapsed="false">
      <c r="A32" s="2" t="s">
        <v>39</v>
      </c>
      <c r="B32" s="2" t="n">
        <v>10</v>
      </c>
      <c r="C32" s="3" t="n">
        <v>3.4E-005</v>
      </c>
      <c r="D32" s="3" t="n">
        <v>4.1E-005</v>
      </c>
      <c r="E32" s="3" t="n">
        <v>3.8E-005</v>
      </c>
      <c r="F32" s="2" t="n">
        <f aca="false">C32/E32</f>
        <v>0.894736842105263</v>
      </c>
      <c r="G32" s="2" t="n">
        <f aca="false">D32/E32</f>
        <v>1.07894736842105</v>
      </c>
      <c r="H32" s="3" t="n">
        <v>3.7E-005</v>
      </c>
      <c r="I32" s="2" t="n">
        <f aca="false">C32/H32</f>
        <v>0.918918918918919</v>
      </c>
      <c r="J32" s="2" t="n">
        <f aca="false">D32/H32</f>
        <v>1.10810810810811</v>
      </c>
      <c r="K32" s="2" t="n">
        <f aca="false">E32/H32</f>
        <v>1.02702702702703</v>
      </c>
      <c r="L32" s="3" t="n">
        <v>3.8E-005</v>
      </c>
      <c r="M32" s="2" t="n">
        <f aca="false">C32/L32</f>
        <v>0.894736842105263</v>
      </c>
      <c r="N32" s="2" t="n">
        <f aca="false">D32/L32</f>
        <v>1.07894736842105</v>
      </c>
      <c r="O32" s="2" t="n">
        <f aca="false">H32/L32</f>
        <v>0.973684210526316</v>
      </c>
    </row>
    <row r="33" customFormat="false" ht="12.75" hidden="false" customHeight="true" outlineLevel="0" collapsed="false">
      <c r="A33" s="2" t="s">
        <v>39</v>
      </c>
      <c r="B33" s="2" t="n">
        <v>100</v>
      </c>
      <c r="C33" s="3" t="n">
        <v>0.000174</v>
      </c>
      <c r="D33" s="3" t="n">
        <v>0.000375</v>
      </c>
      <c r="E33" s="3" t="n">
        <v>0.000346</v>
      </c>
      <c r="F33" s="2" t="n">
        <f aca="false">C33/E33</f>
        <v>0.502890173410405</v>
      </c>
      <c r="G33" s="2" t="n">
        <f aca="false">D33/E33</f>
        <v>1.08381502890173</v>
      </c>
      <c r="H33" s="3" t="n">
        <v>0.000345</v>
      </c>
      <c r="I33" s="2" t="n">
        <f aca="false">C33/H33</f>
        <v>0.504347826086957</v>
      </c>
      <c r="J33" s="2" t="n">
        <f aca="false">D33/H33</f>
        <v>1.08695652173913</v>
      </c>
      <c r="K33" s="2" t="n">
        <f aca="false">E33/H33</f>
        <v>1.00289855072464</v>
      </c>
      <c r="L33" s="3" t="n">
        <v>0.000343</v>
      </c>
      <c r="M33" s="2" t="n">
        <f aca="false">C33/L33</f>
        <v>0.507288629737609</v>
      </c>
      <c r="N33" s="2" t="n">
        <f aca="false">D33/L33</f>
        <v>1.0932944606414</v>
      </c>
      <c r="O33" s="2" t="n">
        <f aca="false">H33/L33</f>
        <v>1.00583090379009</v>
      </c>
    </row>
    <row r="34" customFormat="false" ht="12.75" hidden="false" customHeight="true" outlineLevel="0" collapsed="false">
      <c r="A34" s="2" t="s">
        <v>39</v>
      </c>
      <c r="B34" s="2" t="n">
        <v>1000</v>
      </c>
      <c r="C34" s="3" t="n">
        <v>0.001727</v>
      </c>
      <c r="D34" s="3" t="n">
        <v>0.003713</v>
      </c>
      <c r="E34" s="3" t="n">
        <v>0.003454</v>
      </c>
      <c r="F34" s="2" t="n">
        <f aca="false">C34/E34</f>
        <v>0.5</v>
      </c>
      <c r="G34" s="2" t="n">
        <f aca="false">D34/E34</f>
        <v>1.07498552403011</v>
      </c>
      <c r="H34" s="3" t="n">
        <v>0.003434</v>
      </c>
      <c r="I34" s="2" t="n">
        <f aca="false">C34/H34</f>
        <v>0.502912055911474</v>
      </c>
      <c r="J34" s="2" t="n">
        <f aca="false">D34/H34</f>
        <v>1.08124635993011</v>
      </c>
      <c r="K34" s="2" t="n">
        <f aca="false">E34/H34</f>
        <v>1.00582411182295</v>
      </c>
      <c r="L34" s="3" t="n">
        <v>0.003473</v>
      </c>
      <c r="M34" s="2" t="n">
        <f aca="false">C34/L34</f>
        <v>0.497264612726749</v>
      </c>
      <c r="N34" s="2" t="n">
        <f aca="false">D34/L34</f>
        <v>1.06910452058739</v>
      </c>
      <c r="O34" s="2" t="n">
        <f aca="false">H34/L34</f>
        <v>0.988770515404549</v>
      </c>
    </row>
    <row r="35" customFormat="false" ht="12.75" hidden="false" customHeight="true" outlineLevel="0" collapsed="false">
      <c r="A35" s="2" t="s">
        <v>39</v>
      </c>
      <c r="B35" s="2" t="n">
        <v>1500</v>
      </c>
      <c r="C35" s="3" t="n">
        <v>0.002578</v>
      </c>
      <c r="D35" s="3" t="n">
        <v>0.00564</v>
      </c>
      <c r="E35" s="3" t="n">
        <v>0.005327</v>
      </c>
      <c r="F35" s="2" t="n">
        <f aca="false">C35/E35</f>
        <v>0.48394969025718</v>
      </c>
      <c r="G35" s="2" t="n">
        <f aca="false">D35/E35</f>
        <v>1.05875727426319</v>
      </c>
      <c r="H35" s="3" t="n">
        <v>0.005222</v>
      </c>
      <c r="I35" s="2" t="n">
        <f aca="false">C35/H35</f>
        <v>0.493680582152432</v>
      </c>
      <c r="J35" s="2" t="n">
        <f aca="false">D35/H35</f>
        <v>1.08004595940253</v>
      </c>
      <c r="K35" s="2" t="n">
        <f aca="false">E35/H35</f>
        <v>1.0201072386059</v>
      </c>
      <c r="L35" s="3" t="n">
        <v>0.005199</v>
      </c>
      <c r="M35" s="2" t="n">
        <f aca="false">C35/L35</f>
        <v>0.495864589344105</v>
      </c>
      <c r="N35" s="2" t="n">
        <f aca="false">D35/L35</f>
        <v>1.08482400461627</v>
      </c>
      <c r="O35" s="2" t="n">
        <f aca="false">H35/L35</f>
        <v>1.0044239276784</v>
      </c>
    </row>
    <row r="36" customFormat="false" ht="12.75" hidden="false" customHeight="true" outlineLevel="0" collapsed="false">
      <c r="A36" s="2" t="s">
        <v>39</v>
      </c>
      <c r="B36" s="2" t="n">
        <v>10000</v>
      </c>
      <c r="C36" s="3" t="n">
        <v>0.018781</v>
      </c>
      <c r="D36" s="3" t="n">
        <v>0.044391</v>
      </c>
      <c r="E36" s="3" t="n">
        <v>0.038445</v>
      </c>
      <c r="F36" s="2" t="n">
        <f aca="false">C36/E36</f>
        <v>0.48851606190662</v>
      </c>
      <c r="G36" s="2" t="n">
        <f aca="false">D36/E36</f>
        <v>1.1546625048771</v>
      </c>
      <c r="H36" s="3" t="n">
        <v>0.037601</v>
      </c>
      <c r="I36" s="2" t="n">
        <f aca="false">C36/H36</f>
        <v>0.499481396771362</v>
      </c>
      <c r="J36" s="2" t="n">
        <f aca="false">D36/H36</f>
        <v>1.18058030371533</v>
      </c>
      <c r="K36" s="2" t="n">
        <f aca="false">E36/H36</f>
        <v>1.02244621153693</v>
      </c>
      <c r="L36" s="3" t="n">
        <v>0.037605</v>
      </c>
      <c r="M36" s="2" t="n">
        <f aca="false">C36/L36</f>
        <v>0.499428267517617</v>
      </c>
      <c r="N36" s="2" t="n">
        <f aca="false">D36/L36</f>
        <v>1.18045472676506</v>
      </c>
      <c r="O36" s="2" t="n">
        <f aca="false">H36/L36</f>
        <v>0.999893631166068</v>
      </c>
    </row>
    <row r="37" customFormat="false" ht="12.75" hidden="false" customHeight="true" outlineLevel="0" collapsed="false">
      <c r="A37" s="2" t="s">
        <v>39</v>
      </c>
      <c r="B37" s="2" t="n">
        <v>20000</v>
      </c>
      <c r="C37" s="3" t="n">
        <v>0.046824</v>
      </c>
      <c r="D37" s="3" t="n">
        <v>0.081362</v>
      </c>
      <c r="E37" s="3" t="n">
        <v>0.075906</v>
      </c>
      <c r="F37" s="2" t="n">
        <f aca="false">C37/E37</f>
        <v>0.616868231760335</v>
      </c>
      <c r="G37" s="2" t="n">
        <f aca="false">D37/E37</f>
        <v>1.07187837588596</v>
      </c>
      <c r="H37" s="3" t="n">
        <v>0.076523</v>
      </c>
      <c r="I37" s="2" t="n">
        <f aca="false">C37/H37</f>
        <v>0.611894463102597</v>
      </c>
      <c r="J37" s="2" t="n">
        <f aca="false">D37/H37</f>
        <v>1.06323588986318</v>
      </c>
      <c r="K37" s="2" t="n">
        <f aca="false">E37/H37</f>
        <v>0.991937064673366</v>
      </c>
      <c r="L37" s="3" t="n">
        <v>0.075617</v>
      </c>
      <c r="M37" s="2" t="n">
        <f aca="false">C37/L37</f>
        <v>0.61922583546028</v>
      </c>
      <c r="N37" s="2" t="n">
        <f aca="false">D37/L37</f>
        <v>1.07597497917135</v>
      </c>
      <c r="O37" s="2" t="n">
        <f aca="false">H37/L37</f>
        <v>1.0119814327466</v>
      </c>
    </row>
    <row r="38" customFormat="false" ht="12.75" hidden="false" customHeight="true" outlineLevel="0" collapsed="false">
      <c r="A38" s="2" t="s">
        <v>40</v>
      </c>
      <c r="B38" s="2" t="n">
        <v>10</v>
      </c>
      <c r="C38" s="3" t="n">
        <v>3.918856</v>
      </c>
      <c r="D38" s="3" t="n">
        <v>4.07318</v>
      </c>
      <c r="E38" s="3" t="n">
        <v>4.407492</v>
      </c>
      <c r="F38" s="2" t="n">
        <f aca="false">C38/E38</f>
        <v>0.889135136263435</v>
      </c>
      <c r="G38" s="2" t="n">
        <f aca="false">D38/E38</f>
        <v>0.924149153305326</v>
      </c>
      <c r="H38" s="3" t="n">
        <v>4.473721</v>
      </c>
      <c r="I38" s="2" t="n">
        <f aca="false">C38/H38</f>
        <v>0.875972372886016</v>
      </c>
      <c r="J38" s="2" t="n">
        <f aca="false">D38/H38</f>
        <v>0.910468042151042</v>
      </c>
      <c r="K38" s="2" t="n">
        <f aca="false">E38/H38</f>
        <v>0.985195992329428</v>
      </c>
      <c r="L38" s="3" t="n">
        <v>5.998625</v>
      </c>
      <c r="M38" s="2" t="n">
        <f aca="false">C38/L38</f>
        <v>0.653292379503636</v>
      </c>
      <c r="N38" s="2" t="n">
        <f aca="false">D38/L38</f>
        <v>0.679018941840839</v>
      </c>
      <c r="O38" s="2" t="n">
        <f aca="false">H38/L38</f>
        <v>0.745791077121841</v>
      </c>
    </row>
    <row r="39" customFormat="false" ht="12.75" hidden="false" customHeight="true" outlineLevel="0" collapsed="false">
      <c r="A39" s="2" t="s">
        <v>40</v>
      </c>
      <c r="B39" s="2" t="n">
        <v>100</v>
      </c>
      <c r="C39" s="3" t="n">
        <v>3.733084</v>
      </c>
      <c r="D39" s="3" t="n">
        <v>3.986609</v>
      </c>
      <c r="E39" s="3" t="n">
        <v>4.31</v>
      </c>
      <c r="F39" s="2" t="n">
        <f aca="false">C39/E39</f>
        <v>0.866144779582367</v>
      </c>
      <c r="G39" s="2" t="n">
        <f aca="false">D39/E39</f>
        <v>0.924967285382831</v>
      </c>
      <c r="H39" s="3" t="n">
        <v>4.197271</v>
      </c>
      <c r="I39" s="2" t="n">
        <f aca="false">C39/H39</f>
        <v>0.889407426873318</v>
      </c>
      <c r="J39" s="2" t="n">
        <f aca="false">D39/H39</f>
        <v>0.94980976925245</v>
      </c>
      <c r="K39" s="2" t="n">
        <f aca="false">E39/H39</f>
        <v>1.02685768919853</v>
      </c>
      <c r="L39" s="3" t="n">
        <v>4.197955</v>
      </c>
      <c r="M39" s="2" t="n">
        <f aca="false">C39/L39</f>
        <v>0.889262509960207</v>
      </c>
      <c r="N39" s="2" t="n">
        <f aca="false">D39/L39</f>
        <v>0.949655010594444</v>
      </c>
      <c r="O39" s="2" t="n">
        <f aca="false">H39/L39</f>
        <v>0.999837063522596</v>
      </c>
    </row>
    <row r="40" customFormat="false" ht="12.75" hidden="false" customHeight="true" outlineLevel="0" collapsed="false">
      <c r="A40" s="2" t="s">
        <v>40</v>
      </c>
      <c r="B40" s="2" t="n">
        <v>1000</v>
      </c>
      <c r="C40" s="3" t="n">
        <v>3.727359</v>
      </c>
      <c r="D40" s="3" t="n">
        <v>3.954369</v>
      </c>
      <c r="E40" s="3" t="n">
        <v>4.352243</v>
      </c>
      <c r="F40" s="2" t="n">
        <f aca="false">C40/E40</f>
        <v>0.85642253890695</v>
      </c>
      <c r="G40" s="2" t="n">
        <f aca="false">D40/E40</f>
        <v>0.908581850783607</v>
      </c>
      <c r="H40" s="3" t="n">
        <v>4.15351</v>
      </c>
      <c r="I40" s="2" t="n">
        <f aca="false">C40/H40</f>
        <v>0.897399789575564</v>
      </c>
      <c r="J40" s="2" t="n">
        <f aca="false">D40/H40</f>
        <v>0.952054768135866</v>
      </c>
      <c r="K40" s="2" t="n">
        <f aca="false">E40/H40</f>
        <v>1.04784700169254</v>
      </c>
      <c r="L40" s="3" t="n">
        <v>3.934435</v>
      </c>
      <c r="M40" s="2" t="n">
        <f aca="false">C40/L40</f>
        <v>0.947368300658163</v>
      </c>
      <c r="N40" s="2" t="n">
        <f aca="false">D40/L40</f>
        <v>1.00506654703916</v>
      </c>
      <c r="O40" s="2" t="n">
        <f aca="false">H40/L40</f>
        <v>1.05568143837679</v>
      </c>
    </row>
    <row r="41" customFormat="false" ht="12.75" hidden="false" customHeight="true" outlineLevel="0" collapsed="false">
      <c r="A41" s="2" t="s">
        <v>40</v>
      </c>
      <c r="B41" s="2" t="n">
        <v>1500</v>
      </c>
      <c r="C41" s="3" t="n">
        <v>2.804507</v>
      </c>
      <c r="D41" s="3" t="n">
        <v>2.97243</v>
      </c>
      <c r="E41" s="3" t="n">
        <v>3.249754</v>
      </c>
      <c r="F41" s="2" t="n">
        <f aca="false">C41/E41</f>
        <v>0.862990552515667</v>
      </c>
      <c r="G41" s="2" t="n">
        <f aca="false">D41/E41</f>
        <v>0.914663079113065</v>
      </c>
      <c r="H41" s="3" t="n">
        <v>3.11532</v>
      </c>
      <c r="I41" s="2" t="n">
        <f aca="false">C41/H41</f>
        <v>0.900230794910314</v>
      </c>
      <c r="J41" s="2" t="n">
        <f aca="false">D41/H41</f>
        <v>0.954133122761065</v>
      </c>
      <c r="K41" s="2" t="n">
        <f aca="false">E41/H41</f>
        <v>1.04315254933683</v>
      </c>
      <c r="L41" s="3" t="n">
        <v>2.840806</v>
      </c>
      <c r="M41" s="2" t="n">
        <f aca="false">C41/L41</f>
        <v>0.987222288322399</v>
      </c>
      <c r="N41" s="2" t="n">
        <f aca="false">D41/L41</f>
        <v>1.04633332934386</v>
      </c>
      <c r="O41" s="2" t="n">
        <f aca="false">H41/L41</f>
        <v>1.09663243459779</v>
      </c>
    </row>
    <row r="42" customFormat="false" ht="12.75" hidden="false" customHeight="true" outlineLevel="0" collapsed="false">
      <c r="A42" s="2" t="s">
        <v>40</v>
      </c>
      <c r="B42" s="2" t="n">
        <v>10000</v>
      </c>
      <c r="C42" s="3" t="n">
        <v>3.666724</v>
      </c>
      <c r="D42" s="3" t="n">
        <v>3.82434</v>
      </c>
      <c r="E42" s="3" t="n">
        <v>4.239758</v>
      </c>
      <c r="F42" s="2" t="n">
        <f aca="false">C42/E42</f>
        <v>0.864842757534746</v>
      </c>
      <c r="G42" s="2" t="n">
        <f aca="false">D42/E42</f>
        <v>0.902018464261404</v>
      </c>
      <c r="H42" s="3" t="n">
        <v>4.104271</v>
      </c>
      <c r="I42" s="2" t="n">
        <f aca="false">C42/H42</f>
        <v>0.893392273560883</v>
      </c>
      <c r="J42" s="2" t="n">
        <f aca="false">D42/H42</f>
        <v>0.931795195785074</v>
      </c>
      <c r="K42" s="2" t="n">
        <f aca="false">E42/H42</f>
        <v>1.03301122172488</v>
      </c>
      <c r="L42" s="3" t="n">
        <v>3.754986</v>
      </c>
      <c r="M42" s="2" t="n">
        <f aca="false">C42/L42</f>
        <v>0.976494719287901</v>
      </c>
      <c r="N42" s="2" t="n">
        <f aca="false">D42/L42</f>
        <v>1.01846984249742</v>
      </c>
      <c r="O42" s="2" t="n">
        <f aca="false">H42/L42</f>
        <v>1.0930189886194</v>
      </c>
    </row>
    <row r="43" customFormat="false" ht="12.75" hidden="false" customHeight="true" outlineLevel="0" collapsed="false">
      <c r="A43" s="2" t="s">
        <v>40</v>
      </c>
      <c r="B43" s="2" t="n">
        <v>20000</v>
      </c>
      <c r="C43" s="3" t="n">
        <v>3.742386</v>
      </c>
      <c r="D43" s="3" t="n">
        <v>3.933505</v>
      </c>
      <c r="E43" s="3" t="n">
        <v>4.314285</v>
      </c>
      <c r="F43" s="2" t="n">
        <f aca="false">C43/E43</f>
        <v>0.867440607192154</v>
      </c>
      <c r="G43" s="2" t="n">
        <f aca="false">D43/E43</f>
        <v>0.911739720486709</v>
      </c>
      <c r="H43" s="3" t="n">
        <v>4.154519</v>
      </c>
      <c r="I43" s="2" t="n">
        <f aca="false">C43/H43</f>
        <v>0.900798865043101</v>
      </c>
      <c r="J43" s="2" t="n">
        <f aca="false">D43/H43</f>
        <v>0.946801543090789</v>
      </c>
      <c r="K43" s="2" t="n">
        <f aca="false">E43/H43</f>
        <v>1.03845595603246</v>
      </c>
      <c r="L43" s="3" t="n">
        <v>3.850534</v>
      </c>
      <c r="M43" s="2" t="n">
        <f aca="false">C43/L43</f>
        <v>0.971913506022801</v>
      </c>
      <c r="N43" s="2" t="n">
        <f aca="false">D43/L43</f>
        <v>1.02154792036637</v>
      </c>
      <c r="O43" s="2" t="n">
        <f aca="false">H43/L43</f>
        <v>1.07894619291766</v>
      </c>
    </row>
    <row r="44" customFormat="false" ht="12.75" hidden="false" customHeight="true" outlineLevel="0" collapsed="false">
      <c r="A44" s="2" t="s">
        <v>41</v>
      </c>
      <c r="B44" s="2" t="n">
        <v>10</v>
      </c>
      <c r="C44" s="3" t="n">
        <v>5.210293</v>
      </c>
      <c r="D44" s="3" t="n">
        <v>5.088136</v>
      </c>
      <c r="E44" s="3" t="n">
        <v>5.319981</v>
      </c>
      <c r="F44" s="2" t="n">
        <f aca="false">C44/E44</f>
        <v>0.97938188125108</v>
      </c>
      <c r="G44" s="2" t="n">
        <f aca="false">D44/E44</f>
        <v>0.956419957138945</v>
      </c>
      <c r="H44" s="3" t="n">
        <v>5.371302</v>
      </c>
      <c r="I44" s="2" t="n">
        <f aca="false">C44/H44</f>
        <v>0.970024213868444</v>
      </c>
      <c r="J44" s="2" t="n">
        <f aca="false">D44/H44</f>
        <v>0.947281683286473</v>
      </c>
      <c r="K44" s="2" t="n">
        <f aca="false">E44/H44</f>
        <v>0.9904453333661</v>
      </c>
      <c r="L44" s="3" t="n">
        <v>7.154895</v>
      </c>
      <c r="M44" s="2" t="n">
        <f aca="false">C44/L44</f>
        <v>0.728213761348</v>
      </c>
      <c r="N44" s="2" t="n">
        <f aca="false">D44/L44</f>
        <v>0.711140554822957</v>
      </c>
      <c r="O44" s="2" t="n">
        <f aca="false">H44/L44</f>
        <v>0.750717096477307</v>
      </c>
    </row>
    <row r="45" customFormat="false" ht="12.75" hidden="false" customHeight="true" outlineLevel="0" collapsed="false">
      <c r="A45" s="2" t="s">
        <v>41</v>
      </c>
      <c r="B45" s="2" t="n">
        <v>100</v>
      </c>
      <c r="C45" s="3" t="n">
        <v>5.108437</v>
      </c>
      <c r="D45" s="3" t="n">
        <v>4.899659</v>
      </c>
      <c r="E45" s="3" t="n">
        <v>5.217828</v>
      </c>
      <c r="F45" s="2" t="n">
        <f aca="false">C45/E45</f>
        <v>0.979035146424911</v>
      </c>
      <c r="G45" s="2" t="n">
        <f aca="false">D45/E45</f>
        <v>0.939022712132328</v>
      </c>
      <c r="H45" s="3" t="n">
        <v>5.065393</v>
      </c>
      <c r="I45" s="2" t="n">
        <f aca="false">C45/H45</f>
        <v>1.0084976624716</v>
      </c>
      <c r="J45" s="2" t="n">
        <f aca="false">D45/H45</f>
        <v>0.967281117180839</v>
      </c>
      <c r="K45" s="2" t="n">
        <f aca="false">E45/H45</f>
        <v>1.03009342019464</v>
      </c>
      <c r="L45" s="3" t="n">
        <v>4.985851</v>
      </c>
      <c r="M45" s="2" t="n">
        <f aca="false">C45/L45</f>
        <v>1.02458677565776</v>
      </c>
      <c r="N45" s="2" t="n">
        <f aca="false">D45/L45</f>
        <v>0.982712680342834</v>
      </c>
      <c r="O45" s="2" t="n">
        <f aca="false">H45/L45</f>
        <v>1.01595354534261</v>
      </c>
    </row>
    <row r="46" customFormat="false" ht="12.75" hidden="false" customHeight="true" outlineLevel="0" collapsed="false">
      <c r="A46" s="2" t="s">
        <v>41</v>
      </c>
      <c r="B46" s="2" t="n">
        <v>1000</v>
      </c>
      <c r="C46" s="3" t="n">
        <v>5.046385</v>
      </c>
      <c r="D46" s="3" t="n">
        <v>4.928633</v>
      </c>
      <c r="E46" s="3" t="n">
        <v>5.312177</v>
      </c>
      <c r="F46" s="2" t="n">
        <f aca="false">C46/E46</f>
        <v>0.949965522609657</v>
      </c>
      <c r="G46" s="2" t="n">
        <f aca="false">D46/E46</f>
        <v>0.927799092537767</v>
      </c>
      <c r="H46" s="3" t="n">
        <v>5.047871</v>
      </c>
      <c r="I46" s="2" t="n">
        <f aca="false">C46/H46</f>
        <v>0.999705618467667</v>
      </c>
      <c r="J46" s="2" t="n">
        <f aca="false">D46/H46</f>
        <v>0.976378556425075</v>
      </c>
      <c r="K46" s="2" t="n">
        <f aca="false">E46/H46</f>
        <v>1.05235989588482</v>
      </c>
      <c r="L46" s="3" t="n">
        <v>4.704387</v>
      </c>
      <c r="M46" s="2" t="n">
        <f aca="false">C46/L46</f>
        <v>1.07269767559514</v>
      </c>
      <c r="N46" s="2" t="n">
        <f aca="false">D46/L46</f>
        <v>1.04766742191916</v>
      </c>
      <c r="O46" s="2" t="n">
        <f aca="false">H46/L46</f>
        <v>1.07301355096849</v>
      </c>
    </row>
    <row r="47" customFormat="false" ht="12.75" hidden="false" customHeight="true" outlineLevel="0" collapsed="false">
      <c r="A47" s="2" t="s">
        <v>41</v>
      </c>
      <c r="B47" s="2" t="n">
        <v>1500</v>
      </c>
      <c r="C47" s="3" t="n">
        <v>3.817836</v>
      </c>
      <c r="D47" s="3" t="n">
        <v>3.668999</v>
      </c>
      <c r="E47" s="3" t="n">
        <v>3.988581</v>
      </c>
      <c r="F47" s="2" t="n">
        <f aca="false">C47/E47</f>
        <v>0.957191542556112</v>
      </c>
      <c r="G47" s="2" t="n">
        <f aca="false">D47/E47</f>
        <v>0.919875765341108</v>
      </c>
      <c r="H47" s="3" t="n">
        <v>3.796742</v>
      </c>
      <c r="I47" s="2" t="n">
        <f aca="false">C47/H47</f>
        <v>1.00555581601278</v>
      </c>
      <c r="J47" s="2" t="n">
        <f aca="false">D47/H47</f>
        <v>0.966354574527318</v>
      </c>
      <c r="K47" s="2" t="n">
        <f aca="false">E47/H47</f>
        <v>1.05052726785228</v>
      </c>
      <c r="L47" s="3" t="n">
        <v>3.436932</v>
      </c>
      <c r="M47" s="2" t="n">
        <f aca="false">C47/L47</f>
        <v>1.11082674897263</v>
      </c>
      <c r="N47" s="2" t="n">
        <f aca="false">D47/L47</f>
        <v>1.06752155701655</v>
      </c>
      <c r="O47" s="2" t="n">
        <f aca="false">H47/L47</f>
        <v>1.10468929847899</v>
      </c>
    </row>
    <row r="48" customFormat="false" ht="12.75" hidden="false" customHeight="true" outlineLevel="0" collapsed="false">
      <c r="A48" s="2" t="s">
        <v>41</v>
      </c>
      <c r="B48" s="2" t="n">
        <v>10000</v>
      </c>
      <c r="C48" s="3" t="n">
        <v>5.029832</v>
      </c>
      <c r="D48" s="3" t="n">
        <v>4.783107</v>
      </c>
      <c r="E48" s="3" t="n">
        <v>5.177497</v>
      </c>
      <c r="F48" s="2" t="n">
        <f aca="false">C48/E48</f>
        <v>0.971479461987134</v>
      </c>
      <c r="G48" s="2" t="n">
        <f aca="false">D48/E48</f>
        <v>0.923826126794472</v>
      </c>
      <c r="H48" s="3" t="n">
        <v>4.990164</v>
      </c>
      <c r="I48" s="2" t="n">
        <f aca="false">C48/H48</f>
        <v>1.00794923774048</v>
      </c>
      <c r="J48" s="2" t="n">
        <f aca="false">D48/H48</f>
        <v>0.958506974921065</v>
      </c>
      <c r="K48" s="2" t="n">
        <f aca="false">E48/H48</f>
        <v>1.0375404495724</v>
      </c>
      <c r="L48" s="3" t="n">
        <v>4.537768</v>
      </c>
      <c r="M48" s="2" t="n">
        <f aca="false">C48/L48</f>
        <v>1.10843745206895</v>
      </c>
      <c r="N48" s="2" t="n">
        <f aca="false">D48/L48</f>
        <v>1.0540660077818</v>
      </c>
      <c r="O48" s="2" t="n">
        <f aca="false">H48/L48</f>
        <v>1.09969570943248</v>
      </c>
    </row>
    <row r="49" customFormat="false" ht="12.75" hidden="false" customHeight="true" outlineLevel="0" collapsed="false">
      <c r="A49" s="2" t="s">
        <v>41</v>
      </c>
      <c r="B49" s="2" t="n">
        <v>20000</v>
      </c>
      <c r="C49" s="3" t="n">
        <v>5.059795</v>
      </c>
      <c r="D49" s="3" t="n">
        <v>4.801596</v>
      </c>
      <c r="E49" s="3" t="n">
        <v>5.176957</v>
      </c>
      <c r="F49" s="2" t="n">
        <f aca="false">C49/E49</f>
        <v>0.977368558402166</v>
      </c>
      <c r="G49" s="2" t="n">
        <f aca="false">D49/E49</f>
        <v>0.927493892647747</v>
      </c>
      <c r="H49" s="3" t="n">
        <v>5.027896</v>
      </c>
      <c r="I49" s="2" t="n">
        <f aca="false">C49/H49</f>
        <v>1.00634440330508</v>
      </c>
      <c r="J49" s="2" t="n">
        <f aca="false">D49/H49</f>
        <v>0.954991113579119</v>
      </c>
      <c r="K49" s="2" t="n">
        <f aca="false">E49/H49</f>
        <v>1.02964679460355</v>
      </c>
      <c r="L49" s="3" t="n">
        <v>4.636302</v>
      </c>
      <c r="M49" s="2" t="n">
        <f aca="false">C49/L49</f>
        <v>1.09134284177347</v>
      </c>
      <c r="N49" s="2" t="n">
        <f aca="false">D49/L49</f>
        <v>1.03565212102231</v>
      </c>
      <c r="O49" s="2" t="n">
        <f aca="false">H49/L49</f>
        <v>1.08446257383579</v>
      </c>
    </row>
    <row r="50" customFormat="false" ht="12.75" hidden="false" customHeight="true" outlineLevel="0" collapsed="false">
      <c r="A50" s="2" t="s">
        <v>42</v>
      </c>
      <c r="B50" s="2" t="n">
        <v>10</v>
      </c>
      <c r="C50" s="3" t="n">
        <v>5.546122</v>
      </c>
      <c r="D50" s="3" t="n">
        <v>5.578854</v>
      </c>
      <c r="E50" s="3" t="n">
        <v>5.523173</v>
      </c>
      <c r="F50" s="2" t="n">
        <f aca="false">C50/E50</f>
        <v>1.00415503914145</v>
      </c>
      <c r="G50" s="2" t="n">
        <f aca="false">D50/E50</f>
        <v>1.01008134273542</v>
      </c>
      <c r="H50" s="3" t="n">
        <v>5.933912</v>
      </c>
      <c r="I50" s="2" t="n">
        <f aca="false">C50/H50</f>
        <v>0.934648508437604</v>
      </c>
      <c r="J50" s="2" t="n">
        <f aca="false">D50/H50</f>
        <v>0.940164599677245</v>
      </c>
      <c r="K50" s="2" t="n">
        <f aca="false">E50/H50</f>
        <v>0.930781076632077</v>
      </c>
      <c r="L50" s="3" t="n">
        <v>8.684525</v>
      </c>
      <c r="M50" s="2" t="n">
        <f aca="false">C50/L50</f>
        <v>0.638621225685918</v>
      </c>
      <c r="N50" s="2" t="n">
        <f aca="false">D50/L50</f>
        <v>0.642390228596267</v>
      </c>
      <c r="O50" s="2" t="n">
        <f aca="false">H50/L50</f>
        <v>0.683274214767071</v>
      </c>
    </row>
    <row r="51" customFormat="false" ht="12.75" hidden="false" customHeight="true" outlineLevel="0" collapsed="false">
      <c r="A51" s="2" t="s">
        <v>42</v>
      </c>
      <c r="B51" s="2" t="n">
        <v>100</v>
      </c>
      <c r="C51" s="3" t="n">
        <v>5.275344</v>
      </c>
      <c r="D51" s="3" t="n">
        <v>5.180099</v>
      </c>
      <c r="E51" s="3" t="n">
        <v>5.28517</v>
      </c>
      <c r="F51" s="2" t="n">
        <f aca="false">C51/E51</f>
        <v>0.99814083558334</v>
      </c>
      <c r="G51" s="2" t="n">
        <f aca="false">D51/E51</f>
        <v>0.980119655564533</v>
      </c>
      <c r="H51" s="3" t="n">
        <v>5.383545</v>
      </c>
      <c r="I51" s="2" t="n">
        <f aca="false">C51/H51</f>
        <v>0.979901533283366</v>
      </c>
      <c r="J51" s="2" t="n">
        <f aca="false">D51/H51</f>
        <v>0.962209659248692</v>
      </c>
      <c r="K51" s="2" t="n">
        <f aca="false">E51/H51</f>
        <v>0.98172672467677</v>
      </c>
      <c r="L51" s="3" t="n">
        <v>5.875645</v>
      </c>
      <c r="M51" s="2" t="n">
        <f aca="false">C51/L51</f>
        <v>0.897832323089635</v>
      </c>
      <c r="N51" s="2" t="n">
        <f aca="false">D51/L51</f>
        <v>0.881622187861929</v>
      </c>
      <c r="O51" s="2" t="n">
        <f aca="false">H51/L51</f>
        <v>0.916247492828447</v>
      </c>
    </row>
    <row r="52" customFormat="false" ht="12.75" hidden="false" customHeight="true" outlineLevel="0" collapsed="false">
      <c r="A52" s="2" t="s">
        <v>42</v>
      </c>
      <c r="B52" s="2" t="n">
        <v>1000</v>
      </c>
      <c r="C52" s="3" t="n">
        <v>5.263193</v>
      </c>
      <c r="D52" s="3" t="n">
        <v>5.111032</v>
      </c>
      <c r="E52" s="3" t="n">
        <v>5.297636</v>
      </c>
      <c r="F52" s="2" t="n">
        <f aca="false">C52/E52</f>
        <v>0.993498420805054</v>
      </c>
      <c r="G52" s="2" t="n">
        <f aca="false">D52/E52</f>
        <v>0.964775986874145</v>
      </c>
      <c r="H52" s="3" t="n">
        <v>5.200245</v>
      </c>
      <c r="I52" s="2" t="n">
        <f aca="false">C52/H52</f>
        <v>1.0121048142924</v>
      </c>
      <c r="J52" s="2" t="n">
        <f aca="false">D52/H52</f>
        <v>0.982844462135919</v>
      </c>
      <c r="K52" s="2" t="n">
        <f aca="false">E52/H52</f>
        <v>1.01872815607726</v>
      </c>
      <c r="L52" s="3" t="n">
        <v>5.436483</v>
      </c>
      <c r="M52" s="2" t="n">
        <f aca="false">C52/L52</f>
        <v>0.968124612916108</v>
      </c>
      <c r="N52" s="2" t="n">
        <f aca="false">D52/L52</f>
        <v>0.940135745848925</v>
      </c>
      <c r="O52" s="2" t="n">
        <f aca="false">H52/L52</f>
        <v>0.956545803601336</v>
      </c>
    </row>
    <row r="53" customFormat="false" ht="12.75" hidden="false" customHeight="true" outlineLevel="0" collapsed="false">
      <c r="A53" s="2" t="s">
        <v>42</v>
      </c>
      <c r="B53" s="2" t="n">
        <v>1500</v>
      </c>
      <c r="C53" s="3" t="n">
        <v>3.959858</v>
      </c>
      <c r="D53" s="3" t="n">
        <v>3.84028</v>
      </c>
      <c r="E53" s="3" t="n">
        <v>3.953281</v>
      </c>
      <c r="F53" s="2" t="n">
        <f aca="false">C53/E53</f>
        <v>1.00166368138263</v>
      </c>
      <c r="G53" s="2" t="n">
        <f aca="false">D53/E53</f>
        <v>0.971415894797258</v>
      </c>
      <c r="H53" s="3" t="n">
        <v>3.892903</v>
      </c>
      <c r="I53" s="2" t="n">
        <f aca="false">C53/H53</f>
        <v>1.01719924693731</v>
      </c>
      <c r="J53" s="2" t="n">
        <f aca="false">D53/H53</f>
        <v>0.986482324373353</v>
      </c>
      <c r="K53" s="2" t="n">
        <f aca="false">E53/H53</f>
        <v>1.01550976225197</v>
      </c>
      <c r="L53" s="3" t="n">
        <v>3.75099</v>
      </c>
      <c r="M53" s="2" t="n">
        <f aca="false">C53/L53</f>
        <v>1.05568343290705</v>
      </c>
      <c r="N53" s="2" t="n">
        <f aca="false">D53/L53</f>
        <v>1.02380438230974</v>
      </c>
      <c r="O53" s="2" t="n">
        <f aca="false">H53/L53</f>
        <v>1.03783347862831</v>
      </c>
    </row>
    <row r="54" customFormat="false" ht="12.75" hidden="false" customHeight="true" outlineLevel="0" collapsed="false">
      <c r="A54" s="2" t="s">
        <v>42</v>
      </c>
      <c r="B54" s="2" t="n">
        <v>10000</v>
      </c>
      <c r="C54" s="3" t="n">
        <v>5.203543</v>
      </c>
      <c r="D54" s="3" t="n">
        <v>5.109002</v>
      </c>
      <c r="E54" s="3" t="n">
        <v>5.289309</v>
      </c>
      <c r="F54" s="2" t="n">
        <f aca="false">C54/E54</f>
        <v>0.98378502749603</v>
      </c>
      <c r="G54" s="2" t="n">
        <f aca="false">D54/E54</f>
        <v>0.965911048116115</v>
      </c>
      <c r="H54" s="3" t="n">
        <v>5.183654</v>
      </c>
      <c r="I54" s="2" t="n">
        <f aca="false">C54/H54</f>
        <v>1.00383686874163</v>
      </c>
      <c r="J54" s="2" t="n">
        <f aca="false">D54/H54</f>
        <v>0.985598575830872</v>
      </c>
      <c r="K54" s="2" t="n">
        <f aca="false">E54/H54</f>
        <v>1.02038234033367</v>
      </c>
      <c r="L54" s="3" t="n">
        <v>4.9548</v>
      </c>
      <c r="M54" s="2" t="n">
        <f aca="false">C54/L54</f>
        <v>1.0502024299669</v>
      </c>
      <c r="N54" s="2" t="n">
        <f aca="false">D54/L54</f>
        <v>1.03112174053443</v>
      </c>
      <c r="O54" s="2" t="n">
        <f aca="false">H54/L54</f>
        <v>1.04618834261726</v>
      </c>
    </row>
    <row r="55" customFormat="false" ht="12.75" hidden="false" customHeight="true" outlineLevel="0" collapsed="false">
      <c r="A55" s="2" t="s">
        <v>42</v>
      </c>
      <c r="B55" s="2" t="n">
        <v>20000</v>
      </c>
      <c r="C55" s="3" t="n">
        <v>5.209888</v>
      </c>
      <c r="D55" s="3" t="n">
        <v>5.067029</v>
      </c>
      <c r="E55" s="3" t="n">
        <v>5.188978</v>
      </c>
      <c r="F55" s="2" t="n">
        <f aca="false">C55/E55</f>
        <v>1.0040296952502</v>
      </c>
      <c r="G55" s="2" t="n">
        <f aca="false">D55/E55</f>
        <v>0.976498454994413</v>
      </c>
      <c r="H55" s="3" t="n">
        <v>5.117381</v>
      </c>
      <c r="I55" s="2" t="n">
        <f aca="false">C55/H55</f>
        <v>1.01807702025704</v>
      </c>
      <c r="J55" s="2" t="n">
        <f aca="false">D55/H55</f>
        <v>0.990160591912152</v>
      </c>
      <c r="K55" s="2" t="n">
        <f aca="false">E55/H55</f>
        <v>1.01399094575917</v>
      </c>
      <c r="L55" s="3" t="n">
        <v>4.94019</v>
      </c>
      <c r="M55" s="2" t="n">
        <f aca="false">C55/L55</f>
        <v>1.05459263712529</v>
      </c>
      <c r="N55" s="2" t="n">
        <f aca="false">D55/L55</f>
        <v>1.02567492343412</v>
      </c>
      <c r="O55" s="2" t="n">
        <f aca="false">H55/L55</f>
        <v>1.0358672439724</v>
      </c>
    </row>
    <row r="56" customFormat="false" ht="12.75" hidden="false" customHeight="true" outlineLevel="0" collapsed="false">
      <c r="A56" s="2"/>
      <c r="B56" s="2"/>
      <c r="C56" s="3"/>
      <c r="D56" s="3"/>
      <c r="E56" s="3"/>
      <c r="F56" s="2"/>
      <c r="G56" s="2"/>
      <c r="H56" s="3"/>
      <c r="I56" s="2"/>
      <c r="J56" s="2"/>
      <c r="K56" s="2"/>
      <c r="L56" s="3"/>
      <c r="M56" s="2"/>
      <c r="N56" s="2"/>
      <c r="O56" s="2"/>
    </row>
    <row r="57" customFormat="false" ht="12.75" hidden="false" customHeight="true" outlineLevel="0" collapsed="false">
      <c r="A57" s="2"/>
      <c r="B57" s="2"/>
      <c r="C57" s="3"/>
      <c r="D57" s="3"/>
      <c r="E57" s="3"/>
      <c r="F57" s="2"/>
      <c r="G57" s="2"/>
      <c r="H57" s="3"/>
      <c r="I57" s="2"/>
      <c r="J57" s="2"/>
      <c r="K57" s="2"/>
      <c r="L57" s="3"/>
      <c r="M57" s="2"/>
      <c r="N57" s="2"/>
      <c r="O5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99"/>
    <col collapsed="false" customWidth="true" hidden="false" outlineLevel="0" max="4" min="3" style="1" width="7.99"/>
    <col collapsed="false" customWidth="true" hidden="false" outlineLevel="0" max="5" min="5" style="1" width="10.99"/>
    <col collapsed="false" customWidth="true" hidden="false" outlineLevel="0" max="7" min="6" style="1" width="7.99"/>
    <col collapsed="false" customWidth="true" hidden="false" outlineLevel="0" max="8" min="8" style="1" width="9.99"/>
    <col collapsed="false" customWidth="true" hidden="false" outlineLevel="0" max="11" min="9" style="1" width="7.99"/>
    <col collapsed="false" customWidth="true" hidden="false" outlineLevel="0" max="12" min="12" style="1" width="9.99"/>
    <col collapsed="false" customWidth="true" hidden="false" outlineLevel="0" max="15" min="13" style="1" width="7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5</v>
      </c>
      <c r="D1" s="3" t="s">
        <v>27</v>
      </c>
      <c r="E1" s="3" t="s">
        <v>47</v>
      </c>
      <c r="F1" s="2" t="s">
        <v>4</v>
      </c>
      <c r="G1" s="2" t="s">
        <v>28</v>
      </c>
      <c r="H1" s="3" t="s">
        <v>48</v>
      </c>
      <c r="I1" s="2" t="s">
        <v>4</v>
      </c>
      <c r="J1" s="2" t="s">
        <v>28</v>
      </c>
      <c r="K1" s="2" t="s">
        <v>45</v>
      </c>
      <c r="L1" s="3" t="s">
        <v>49</v>
      </c>
      <c r="M1" s="2" t="s">
        <v>4</v>
      </c>
      <c r="N1" s="2" t="s">
        <v>28</v>
      </c>
      <c r="O1" s="2" t="s">
        <v>10</v>
      </c>
    </row>
    <row r="2" customFormat="false" ht="12.75" hidden="false" customHeight="true" outlineLevel="0" collapsed="false">
      <c r="A2" s="2" t="s">
        <v>34</v>
      </c>
      <c r="B2" s="2" t="n">
        <v>10</v>
      </c>
      <c r="C2" s="3" t="n">
        <v>1.636207</v>
      </c>
      <c r="D2" s="3" t="n">
        <v>1.649087</v>
      </c>
      <c r="E2" s="3" t="n">
        <v>1.62014</v>
      </c>
      <c r="F2" s="2" t="n">
        <f aca="false">C2/E2</f>
        <v>1.00991704420606</v>
      </c>
      <c r="G2" s="2" t="n">
        <f aca="false">D2/E2</f>
        <v>1.017866974459</v>
      </c>
      <c r="H2" s="3" t="n">
        <v>1.714336</v>
      </c>
      <c r="I2" s="2" t="n">
        <f aca="false">C2/H2</f>
        <v>0.954426086834786</v>
      </c>
      <c r="J2" s="2" t="n">
        <f aca="false">D2/H2</f>
        <v>0.961939199783473</v>
      </c>
      <c r="K2" s="2" t="n">
        <f aca="false">E2/H2</f>
        <v>0.945053945084277</v>
      </c>
      <c r="L2" s="3" t="n">
        <v>2.196733</v>
      </c>
      <c r="M2" s="2" t="n">
        <f aca="false">C2/L2</f>
        <v>0.744836536802606</v>
      </c>
      <c r="N2" s="2" t="n">
        <f aca="false">D2/L2</f>
        <v>0.750699789186943</v>
      </c>
      <c r="O2" s="2" t="n">
        <f aca="false">H2/L2</f>
        <v>0.780402534126815</v>
      </c>
    </row>
    <row r="3" customFormat="false" ht="12.75" hidden="false" customHeight="true" outlineLevel="0" collapsed="false">
      <c r="A3" s="2" t="s">
        <v>34</v>
      </c>
      <c r="B3" s="2" t="n">
        <v>100</v>
      </c>
      <c r="C3" s="3" t="n">
        <v>1.537986</v>
      </c>
      <c r="D3" s="3" t="n">
        <v>1.650339</v>
      </c>
      <c r="E3" s="3" t="n">
        <v>1.548546</v>
      </c>
      <c r="F3" s="2" t="n">
        <f aca="false">C3/E3</f>
        <v>0.99318069983068</v>
      </c>
      <c r="G3" s="2" t="n">
        <f aca="false">D3/E3</f>
        <v>1.06573456649011</v>
      </c>
      <c r="H3" s="3" t="n">
        <v>1.57885</v>
      </c>
      <c r="I3" s="2" t="n">
        <f aca="false">C3/H3</f>
        <v>0.974117870602021</v>
      </c>
      <c r="J3" s="2" t="n">
        <f aca="false">D3/H3</f>
        <v>1.04527915888146</v>
      </c>
      <c r="K3" s="2" t="n">
        <f aca="false">E3/H3</f>
        <v>0.980806283054122</v>
      </c>
      <c r="L3" s="3" t="n">
        <v>1.727613</v>
      </c>
      <c r="M3" s="2" t="n">
        <f aca="false">C3/L3</f>
        <v>0.890237570567019</v>
      </c>
      <c r="N3" s="2" t="n">
        <f aca="false">D3/L3</f>
        <v>0.955271232619805</v>
      </c>
      <c r="O3" s="2" t="n">
        <f aca="false">H3/L3</f>
        <v>0.913891016101407</v>
      </c>
    </row>
    <row r="4" customFormat="false" ht="12.75" hidden="false" customHeight="true" outlineLevel="0" collapsed="false">
      <c r="A4" s="2" t="s">
        <v>34</v>
      </c>
      <c r="B4" s="2" t="n">
        <v>1000</v>
      </c>
      <c r="C4" s="3" t="n">
        <v>1.539191</v>
      </c>
      <c r="D4" s="3" t="n">
        <v>1.593591</v>
      </c>
      <c r="E4" s="3" t="n">
        <v>1.536871</v>
      </c>
      <c r="F4" s="2" t="n">
        <f aca="false">C4/E4</f>
        <v>1.00150956065929</v>
      </c>
      <c r="G4" s="2" t="n">
        <f aca="false">D4/E4</f>
        <v>1.03690615542879</v>
      </c>
      <c r="H4" s="3" t="n">
        <v>1.494403</v>
      </c>
      <c r="I4" s="2" t="n">
        <f aca="false">C4/H4</f>
        <v>1.02997049657957</v>
      </c>
      <c r="J4" s="2" t="n">
        <f aca="false">D4/H4</f>
        <v>1.0663729930949</v>
      </c>
      <c r="K4" s="2" t="n">
        <f aca="false">E4/H4</f>
        <v>1.02841803716936</v>
      </c>
      <c r="L4" s="3" t="n">
        <v>1.625891</v>
      </c>
      <c r="M4" s="2" t="n">
        <f aca="false">C4/L4</f>
        <v>0.946675392138833</v>
      </c>
      <c r="N4" s="2" t="n">
        <f aca="false">D4/L4</f>
        <v>0.98013396962035</v>
      </c>
      <c r="O4" s="2" t="n">
        <f aca="false">H4/L4</f>
        <v>0.919128650075559</v>
      </c>
    </row>
    <row r="5" customFormat="false" ht="12.75" hidden="false" customHeight="true" outlineLevel="0" collapsed="false">
      <c r="A5" s="2" t="s">
        <v>34</v>
      </c>
      <c r="B5" s="2" t="n">
        <v>1500</v>
      </c>
      <c r="C5" s="3" t="n">
        <v>1.160358</v>
      </c>
      <c r="D5" s="3" t="n">
        <v>1.217916</v>
      </c>
      <c r="E5" s="3" t="n">
        <v>1.154285</v>
      </c>
      <c r="F5" s="2" t="n">
        <f aca="false">C5/E5</f>
        <v>1.00526126563197</v>
      </c>
      <c r="G5" s="2" t="n">
        <f aca="false">D5/E5</f>
        <v>1.0551259004492</v>
      </c>
      <c r="H5" s="3" t="n">
        <v>1.152449</v>
      </c>
      <c r="I5" s="2" t="n">
        <f aca="false">C5/H5</f>
        <v>1.00686277657406</v>
      </c>
      <c r="J5" s="2" t="n">
        <f aca="false">D5/H5</f>
        <v>1.05680685219042</v>
      </c>
      <c r="K5" s="2" t="n">
        <f aca="false">E5/H5</f>
        <v>1.00159312906688</v>
      </c>
      <c r="L5" s="3" t="n">
        <v>1.103246</v>
      </c>
      <c r="M5" s="2" t="n">
        <f aca="false">C5/L5</f>
        <v>1.05176723958211</v>
      </c>
      <c r="N5" s="2" t="n">
        <f aca="false">D5/L5</f>
        <v>1.10393874077042</v>
      </c>
      <c r="O5" s="2" t="n">
        <f aca="false">H5/L5</f>
        <v>1.04459839419314</v>
      </c>
    </row>
    <row r="6" customFormat="false" ht="12.75" hidden="false" customHeight="true" outlineLevel="0" collapsed="false">
      <c r="A6" s="2" t="s">
        <v>34</v>
      </c>
      <c r="B6" s="2" t="n">
        <v>10000</v>
      </c>
      <c r="C6" s="3" t="n">
        <v>1.510526</v>
      </c>
      <c r="D6" s="3" t="n">
        <v>1.490604</v>
      </c>
      <c r="E6" s="3" t="n">
        <v>1.488963</v>
      </c>
      <c r="F6" s="2" t="n">
        <f aca="false">C6/E6</f>
        <v>1.01448189108796</v>
      </c>
      <c r="G6" s="2" t="n">
        <f aca="false">D6/E6</f>
        <v>1.00110210932038</v>
      </c>
      <c r="H6" s="3" t="n">
        <v>1.546621</v>
      </c>
      <c r="I6" s="2" t="n">
        <f aca="false">C6/H6</f>
        <v>0.976662026443453</v>
      </c>
      <c r="J6" s="2" t="n">
        <f aca="false">D6/H6</f>
        <v>0.963781042673027</v>
      </c>
      <c r="K6" s="2" t="n">
        <f aca="false">E6/H6</f>
        <v>0.962720019966107</v>
      </c>
      <c r="L6" s="3" t="n">
        <v>1.446213</v>
      </c>
      <c r="M6" s="2" t="n">
        <f aca="false">C6/L6</f>
        <v>1.04446993630952</v>
      </c>
      <c r="N6" s="2" t="n">
        <f aca="false">D6/L6</f>
        <v>1.03069464871357</v>
      </c>
      <c r="O6" s="2" t="n">
        <f aca="false">H6/L6</f>
        <v>1.06942822391999</v>
      </c>
    </row>
    <row r="7" customFormat="false" ht="12.75" hidden="false" customHeight="true" outlineLevel="0" collapsed="false">
      <c r="A7" s="2" t="s">
        <v>34</v>
      </c>
      <c r="B7" s="2" t="n">
        <v>20000</v>
      </c>
      <c r="C7" s="3" t="n">
        <v>1.602817</v>
      </c>
      <c r="D7" s="3" t="n">
        <v>1.586805</v>
      </c>
      <c r="E7" s="3" t="n">
        <v>1.591421</v>
      </c>
      <c r="F7" s="2" t="n">
        <f aca="false">C7/E7</f>
        <v>1.00716089582832</v>
      </c>
      <c r="G7" s="2" t="n">
        <f aca="false">D7/E7</f>
        <v>0.997099447600604</v>
      </c>
      <c r="H7" s="3" t="n">
        <v>1.634688</v>
      </c>
      <c r="I7" s="2" t="n">
        <f aca="false">C7/H7</f>
        <v>0.980503313170464</v>
      </c>
      <c r="J7" s="2" t="n">
        <f aca="false">D7/H7</f>
        <v>0.970708171834625</v>
      </c>
      <c r="K7" s="2" t="n">
        <f aca="false">E7/H7</f>
        <v>0.973531952274685</v>
      </c>
      <c r="L7" s="3" t="n">
        <v>1.534927</v>
      </c>
      <c r="M7" s="2" t="n">
        <f aca="false">C7/L7</f>
        <v>1.04423011648111</v>
      </c>
      <c r="N7" s="2" t="n">
        <f aca="false">D7/L7</f>
        <v>1.03379835001925</v>
      </c>
      <c r="O7" s="2" t="n">
        <f aca="false">H7/L7</f>
        <v>1.06499397039729</v>
      </c>
    </row>
    <row r="8" customFormat="false" ht="12.75" hidden="false" customHeight="true" outlineLevel="0" collapsed="false">
      <c r="A8" s="2" t="s">
        <v>35</v>
      </c>
      <c r="B8" s="2" t="n">
        <v>10</v>
      </c>
      <c r="C8" s="3" t="n">
        <v>0.577611</v>
      </c>
      <c r="D8" s="3" t="n">
        <v>0.610542</v>
      </c>
      <c r="E8" s="3" t="n">
        <v>0.629703</v>
      </c>
      <c r="F8" s="2" t="n">
        <f aca="false">C8/E8</f>
        <v>0.917275286920977</v>
      </c>
      <c r="G8" s="2" t="n">
        <f aca="false">D8/E8</f>
        <v>0.969571369359841</v>
      </c>
      <c r="H8" s="3" t="n">
        <v>0.625863</v>
      </c>
      <c r="I8" s="2" t="n">
        <f aca="false">C8/H8</f>
        <v>0.92290325518524</v>
      </c>
      <c r="J8" s="2" t="n">
        <f aca="false">D8/H8</f>
        <v>0.975520201705485</v>
      </c>
      <c r="K8" s="2" t="n">
        <f aca="false">E8/H8</f>
        <v>1.00613552806285</v>
      </c>
      <c r="L8" s="3" t="n">
        <v>0.606809</v>
      </c>
      <c r="M8" s="2" t="n">
        <f aca="false">C8/L8</f>
        <v>0.951882717626139</v>
      </c>
      <c r="N8" s="2" t="n">
        <f aca="false">D8/L8</f>
        <v>1.00615185338385</v>
      </c>
      <c r="O8" s="2" t="n">
        <f aca="false">H8/L8</f>
        <v>1.03140032530829</v>
      </c>
    </row>
    <row r="9" customFormat="false" ht="12.75" hidden="false" customHeight="true" outlineLevel="0" collapsed="false">
      <c r="A9" s="2" t="s">
        <v>35</v>
      </c>
      <c r="B9" s="2" t="n">
        <v>100</v>
      </c>
      <c r="C9" s="3" t="n">
        <v>0.573231</v>
      </c>
      <c r="D9" s="3" t="n">
        <v>0.594141</v>
      </c>
      <c r="E9" s="3" t="n">
        <v>0.606695</v>
      </c>
      <c r="F9" s="2" t="n">
        <f aca="false">C9/E9</f>
        <v>0.944842136493625</v>
      </c>
      <c r="G9" s="2" t="n">
        <f aca="false">D9/E9</f>
        <v>0.979307559811767</v>
      </c>
      <c r="H9" s="3" t="n">
        <v>0.604207</v>
      </c>
      <c r="I9" s="2" t="n">
        <f aca="false">C9/H9</f>
        <v>0.948732801837781</v>
      </c>
      <c r="J9" s="2" t="n">
        <f aca="false">D9/H9</f>
        <v>0.983340146671588</v>
      </c>
      <c r="K9" s="2" t="n">
        <f aca="false">E9/H9</f>
        <v>1.00411779406727</v>
      </c>
      <c r="L9" s="3" t="n">
        <v>0.570238</v>
      </c>
      <c r="M9" s="2" t="n">
        <f aca="false">C9/L9</f>
        <v>1.00524868563652</v>
      </c>
      <c r="N9" s="2" t="n">
        <f aca="false">D9/L9</f>
        <v>1.04191758528895</v>
      </c>
      <c r="O9" s="2" t="n">
        <f aca="false">H9/L9</f>
        <v>1.05956986381125</v>
      </c>
    </row>
    <row r="10" customFormat="false" ht="12.75" hidden="false" customHeight="true" outlineLevel="0" collapsed="false">
      <c r="A10" s="2" t="s">
        <v>35</v>
      </c>
      <c r="B10" s="2" t="n">
        <v>1000</v>
      </c>
      <c r="C10" s="3" t="n">
        <v>0.567431</v>
      </c>
      <c r="D10" s="3" t="n">
        <v>0.598432</v>
      </c>
      <c r="E10" s="3" t="n">
        <v>0.618322</v>
      </c>
      <c r="F10" s="2" t="n">
        <f aca="false">C10/E10</f>
        <v>0.917694987401386</v>
      </c>
      <c r="G10" s="2" t="n">
        <f aca="false">D10/E10</f>
        <v>0.967832294500276</v>
      </c>
      <c r="H10" s="3" t="n">
        <v>0.602165</v>
      </c>
      <c r="I10" s="2" t="n">
        <f aca="false">C10/H10</f>
        <v>0.942318135394784</v>
      </c>
      <c r="J10" s="2" t="n">
        <f aca="false">D10/H10</f>
        <v>0.993800702465271</v>
      </c>
      <c r="K10" s="2" t="n">
        <f aca="false">E10/H10</f>
        <v>1.02683151627876</v>
      </c>
      <c r="L10" s="3" t="n">
        <v>0.559311</v>
      </c>
      <c r="M10" s="2" t="n">
        <f aca="false">C10/L10</f>
        <v>1.0145178621554</v>
      </c>
      <c r="N10" s="2" t="n">
        <f aca="false">D10/L10</f>
        <v>1.06994498588442</v>
      </c>
      <c r="O10" s="2" t="n">
        <f aca="false">H10/L10</f>
        <v>1.07661926906497</v>
      </c>
    </row>
    <row r="11" customFormat="false" ht="12.75" hidden="false" customHeight="true" outlineLevel="0" collapsed="false">
      <c r="A11" s="2" t="s">
        <v>35</v>
      </c>
      <c r="B11" s="2" t="n">
        <v>1500</v>
      </c>
      <c r="C11" s="3" t="n">
        <v>0.445761</v>
      </c>
      <c r="D11" s="3" t="n">
        <v>0.452377</v>
      </c>
      <c r="E11" s="3" t="n">
        <v>0.46999</v>
      </c>
      <c r="F11" s="2" t="n">
        <f aca="false">C11/E11</f>
        <v>0.94844783931573</v>
      </c>
      <c r="G11" s="2" t="n">
        <f aca="false">D11/E11</f>
        <v>0.962524734568821</v>
      </c>
      <c r="H11" s="3" t="n">
        <v>0.46599</v>
      </c>
      <c r="I11" s="2" t="n">
        <f aca="false">C11/H11</f>
        <v>0.956589197193073</v>
      </c>
      <c r="J11" s="2" t="n">
        <f aca="false">D11/H11</f>
        <v>0.970786926758085</v>
      </c>
      <c r="K11" s="2" t="n">
        <f aca="false">E11/H11</f>
        <v>1.00858387519045</v>
      </c>
      <c r="L11" s="3" t="n">
        <v>0.439872</v>
      </c>
      <c r="M11" s="2" t="n">
        <f aca="false">C11/L11</f>
        <v>1.01338798559581</v>
      </c>
      <c r="N11" s="2" t="n">
        <f aca="false">D11/L11</f>
        <v>1.02842872471992</v>
      </c>
      <c r="O11" s="2" t="n">
        <f aca="false">H11/L11</f>
        <v>1.05937636403317</v>
      </c>
    </row>
    <row r="12" customFormat="false" ht="12.75" hidden="false" customHeight="true" outlineLevel="0" collapsed="false">
      <c r="A12" s="2" t="s">
        <v>35</v>
      </c>
      <c r="B12" s="2" t="n">
        <v>10000</v>
      </c>
      <c r="C12" s="3" t="n">
        <v>0.616809</v>
      </c>
      <c r="D12" s="3" t="n">
        <v>0.657592</v>
      </c>
      <c r="E12" s="3" t="n">
        <v>0.67161</v>
      </c>
      <c r="F12" s="2" t="n">
        <f aca="false">C12/E12</f>
        <v>0.918403537767454</v>
      </c>
      <c r="G12" s="2" t="n">
        <f aca="false">D12/E12</f>
        <v>0.979127767603222</v>
      </c>
      <c r="H12" s="3" t="n">
        <v>0.63894</v>
      </c>
      <c r="I12" s="2" t="n">
        <f aca="false">C12/H12</f>
        <v>0.965362944877453</v>
      </c>
      <c r="J12" s="2" t="n">
        <f aca="false">D12/H12</f>
        <v>1.02919209941466</v>
      </c>
      <c r="K12" s="2" t="n">
        <f aca="false">E12/H12</f>
        <v>1.05113156164898</v>
      </c>
      <c r="L12" s="3" t="n">
        <v>0.627548</v>
      </c>
      <c r="M12" s="2" t="n">
        <f aca="false">C12/L12</f>
        <v>0.982887364791219</v>
      </c>
      <c r="N12" s="2" t="n">
        <f aca="false">D12/L12</f>
        <v>1.04787522229375</v>
      </c>
      <c r="O12" s="2" t="n">
        <f aca="false">H12/L12</f>
        <v>1.01815319306252</v>
      </c>
    </row>
    <row r="13" customFormat="false" ht="12.75" hidden="false" customHeight="true" outlineLevel="0" collapsed="false">
      <c r="A13" s="2" t="s">
        <v>35</v>
      </c>
      <c r="B13" s="2" t="n">
        <v>20000</v>
      </c>
      <c r="C13" s="3" t="n">
        <v>0.690185</v>
      </c>
      <c r="D13" s="3" t="n">
        <v>0.716097</v>
      </c>
      <c r="E13" s="3" t="n">
        <v>0.739679</v>
      </c>
      <c r="F13" s="2" t="n">
        <f aca="false">C13/E13</f>
        <v>0.933087190524539</v>
      </c>
      <c r="G13" s="2" t="n">
        <f aca="false">D13/E13</f>
        <v>0.968118602799322</v>
      </c>
      <c r="H13" s="3" t="n">
        <v>0.730186</v>
      </c>
      <c r="I13" s="2" t="n">
        <f aca="false">C13/H13</f>
        <v>0.94521806772521</v>
      </c>
      <c r="J13" s="2" t="n">
        <f aca="false">D13/H13</f>
        <v>0.980704916281605</v>
      </c>
      <c r="K13" s="2" t="n">
        <f aca="false">E13/H13</f>
        <v>1.01300079705719</v>
      </c>
      <c r="L13" s="3" t="n">
        <v>0.687959</v>
      </c>
      <c r="M13" s="2" t="n">
        <f aca="false">C13/L13</f>
        <v>1.00323565793892</v>
      </c>
      <c r="N13" s="2" t="n">
        <f aca="false">D13/L13</f>
        <v>1.04090069320992</v>
      </c>
      <c r="O13" s="2" t="n">
        <f aca="false">H13/L13</f>
        <v>1.06138011131477</v>
      </c>
    </row>
    <row r="14" customFormat="false" ht="12.75" hidden="false" customHeight="true" outlineLevel="0" collapsed="false">
      <c r="A14" s="2" t="s">
        <v>36</v>
      </c>
      <c r="B14" s="2" t="n">
        <v>10</v>
      </c>
      <c r="C14" s="3" t="n">
        <v>0.585299</v>
      </c>
      <c r="D14" s="3" t="n">
        <v>0.643099</v>
      </c>
      <c r="E14" s="3" t="n">
        <v>0.676711</v>
      </c>
      <c r="F14" s="2" t="n">
        <f aca="false">C14/E14</f>
        <v>0.864917224635036</v>
      </c>
      <c r="G14" s="2" t="n">
        <f aca="false">D14/E14</f>
        <v>0.950330347814651</v>
      </c>
      <c r="H14" s="3" t="n">
        <v>0.674643</v>
      </c>
      <c r="I14" s="2" t="n">
        <f aca="false">C14/H14</f>
        <v>0.867568476957443</v>
      </c>
      <c r="J14" s="2" t="n">
        <f aca="false">D14/H14</f>
        <v>0.953243419112034</v>
      </c>
      <c r="K14" s="2" t="n">
        <f aca="false">E14/H14</f>
        <v>1.00306532491999</v>
      </c>
      <c r="L14" s="3" t="n">
        <v>0.598578</v>
      </c>
      <c r="M14" s="2" t="n">
        <f aca="false">C14/L14</f>
        <v>0.977815756676657</v>
      </c>
      <c r="N14" s="2" t="n">
        <f aca="false">D14/L14</f>
        <v>1.07437794239013</v>
      </c>
      <c r="O14" s="2" t="n">
        <f aca="false">H14/L14</f>
        <v>1.12707617052414</v>
      </c>
    </row>
    <row r="15" customFormat="false" ht="12.75" hidden="false" customHeight="true" outlineLevel="0" collapsed="false">
      <c r="A15" s="2" t="s">
        <v>36</v>
      </c>
      <c r="B15" s="2" t="n">
        <v>100</v>
      </c>
      <c r="C15" s="3" t="n">
        <v>0.573251</v>
      </c>
      <c r="D15" s="3" t="n">
        <v>0.62898</v>
      </c>
      <c r="E15" s="3" t="n">
        <v>0.672698</v>
      </c>
      <c r="F15" s="2" t="n">
        <f aca="false">C15/E15</f>
        <v>0.85216694564277</v>
      </c>
      <c r="G15" s="2" t="n">
        <f aca="false">D15/E15</f>
        <v>0.935010955882134</v>
      </c>
      <c r="H15" s="3" t="n">
        <v>0.629751</v>
      </c>
      <c r="I15" s="2" t="n">
        <f aca="false">C15/H15</f>
        <v>0.910282000346169</v>
      </c>
      <c r="J15" s="2" t="n">
        <f aca="false">D15/H15</f>
        <v>0.998775706588795</v>
      </c>
      <c r="K15" s="2" t="n">
        <f aca="false">E15/H15</f>
        <v>1.06819679524129</v>
      </c>
      <c r="L15" s="3" t="n">
        <v>0.575152</v>
      </c>
      <c r="M15" s="2" t="n">
        <f aca="false">C15/L15</f>
        <v>0.996694786769411</v>
      </c>
      <c r="N15" s="2" t="n">
        <f aca="false">D15/L15</f>
        <v>1.09358917294906</v>
      </c>
      <c r="O15" s="2" t="n">
        <f aca="false">H15/L15</f>
        <v>1.094929688152</v>
      </c>
    </row>
    <row r="16" customFormat="false" ht="12.75" hidden="false" customHeight="true" outlineLevel="0" collapsed="false">
      <c r="A16" s="2" t="s">
        <v>36</v>
      </c>
      <c r="B16" s="2" t="n">
        <v>1000</v>
      </c>
      <c r="C16" s="3" t="n">
        <v>0.571083</v>
      </c>
      <c r="D16" s="3" t="n">
        <v>0.654235</v>
      </c>
      <c r="E16" s="3" t="n">
        <v>0.698653</v>
      </c>
      <c r="F16" s="2" t="n">
        <f aca="false">C16/E16</f>
        <v>0.817405779406945</v>
      </c>
      <c r="G16" s="2" t="n">
        <f aca="false">D16/E16</f>
        <v>0.936423374693875</v>
      </c>
      <c r="H16" s="3" t="n">
        <v>0.665995</v>
      </c>
      <c r="I16" s="2" t="n">
        <f aca="false">C16/H16</f>
        <v>0.85748841958273</v>
      </c>
      <c r="J16" s="2" t="n">
        <f aca="false">D16/H16</f>
        <v>0.98234220977635</v>
      </c>
      <c r="K16" s="2" t="n">
        <f aca="false">E16/H16</f>
        <v>1.04903640417721</v>
      </c>
      <c r="L16" s="3" t="n">
        <v>0.570551</v>
      </c>
      <c r="M16" s="2" t="n">
        <f aca="false">C16/L16</f>
        <v>1.00093243198242</v>
      </c>
      <c r="N16" s="2" t="n">
        <f aca="false">D16/L16</f>
        <v>1.14667225191087</v>
      </c>
      <c r="O16" s="2" t="n">
        <f aca="false">H16/L16</f>
        <v>1.16728390625904</v>
      </c>
    </row>
    <row r="17" customFormat="false" ht="12.75" hidden="false" customHeight="true" outlineLevel="0" collapsed="false">
      <c r="A17" s="2" t="s">
        <v>36</v>
      </c>
      <c r="B17" s="2" t="n">
        <v>1500</v>
      </c>
      <c r="C17" s="3" t="n">
        <v>0.437943</v>
      </c>
      <c r="D17" s="3" t="n">
        <v>0.480088</v>
      </c>
      <c r="E17" s="3" t="n">
        <v>0.533731</v>
      </c>
      <c r="F17" s="2" t="n">
        <f aca="false">C17/E17</f>
        <v>0.820531316337256</v>
      </c>
      <c r="G17" s="2" t="n">
        <f aca="false">D17/E17</f>
        <v>0.899494314551713</v>
      </c>
      <c r="H17" s="3" t="n">
        <v>0.510305</v>
      </c>
      <c r="I17" s="2" t="n">
        <f aca="false">C17/H17</f>
        <v>0.858198528331096</v>
      </c>
      <c r="J17" s="2" t="n">
        <f aca="false">D17/H17</f>
        <v>0.940786392451573</v>
      </c>
      <c r="K17" s="2" t="n">
        <f aca="false">E17/H17</f>
        <v>1.04590587981697</v>
      </c>
      <c r="L17" s="3" t="n">
        <v>0.459533</v>
      </c>
      <c r="M17" s="2" t="n">
        <f aca="false">C17/L17</f>
        <v>0.953017519960482</v>
      </c>
      <c r="N17" s="2" t="n">
        <f aca="false">D17/L17</f>
        <v>1.04473019347903</v>
      </c>
      <c r="O17" s="2" t="n">
        <f aca="false">H17/L17</f>
        <v>1.11048608043383</v>
      </c>
    </row>
    <row r="18" customFormat="false" ht="12.75" hidden="false" customHeight="true" outlineLevel="0" collapsed="false">
      <c r="A18" s="2" t="s">
        <v>36</v>
      </c>
      <c r="B18" s="2" t="n">
        <v>10000</v>
      </c>
      <c r="C18" s="3" t="n">
        <v>0.602031</v>
      </c>
      <c r="D18" s="3" t="n">
        <v>0.688453</v>
      </c>
      <c r="E18" s="3" t="n">
        <v>0.727648</v>
      </c>
      <c r="F18" s="2" t="n">
        <f aca="false">C18/E18</f>
        <v>0.827365704296583</v>
      </c>
      <c r="G18" s="2" t="n">
        <f aca="false">D18/E18</f>
        <v>0.946134669510533</v>
      </c>
      <c r="H18" s="3" t="n">
        <v>0.697903</v>
      </c>
      <c r="I18" s="2" t="n">
        <f aca="false">C18/H18</f>
        <v>0.862628474157583</v>
      </c>
      <c r="J18" s="2" t="n">
        <f aca="false">D18/H18</f>
        <v>0.986459436340007</v>
      </c>
      <c r="K18" s="2" t="n">
        <f aca="false">E18/H18</f>
        <v>1.04262053609169</v>
      </c>
      <c r="L18" s="3" t="n">
        <v>0.646773</v>
      </c>
      <c r="M18" s="2" t="n">
        <f aca="false">C18/L18</f>
        <v>0.930822715233938</v>
      </c>
      <c r="N18" s="2" t="n">
        <f aca="false">D18/L18</f>
        <v>1.06444301169035</v>
      </c>
      <c r="O18" s="2" t="n">
        <f aca="false">H18/L18</f>
        <v>1.07905401122187</v>
      </c>
    </row>
    <row r="19" customFormat="false" ht="12.75" hidden="false" customHeight="true" outlineLevel="0" collapsed="false">
      <c r="A19" s="2" t="s">
        <v>36</v>
      </c>
      <c r="B19" s="2" t="n">
        <v>20000</v>
      </c>
      <c r="C19" s="3" t="n">
        <v>0.657756</v>
      </c>
      <c r="D19" s="3" t="n">
        <v>0.743292</v>
      </c>
      <c r="E19" s="3" t="n">
        <v>0.816333</v>
      </c>
      <c r="F19" s="2" t="n">
        <f aca="false">C19/E19</f>
        <v>0.805744714473138</v>
      </c>
      <c r="G19" s="2" t="n">
        <f aca="false">D19/E19</f>
        <v>0.910525484085539</v>
      </c>
      <c r="H19" s="3" t="n">
        <v>0.78696</v>
      </c>
      <c r="I19" s="2" t="n">
        <f aca="false">C19/H19</f>
        <v>0.835818847209515</v>
      </c>
      <c r="J19" s="2" t="n">
        <f aca="false">D19/H19</f>
        <v>0.944510521500457</v>
      </c>
      <c r="K19" s="2" t="n">
        <f aca="false">E19/H19</f>
        <v>1.03732464165904</v>
      </c>
      <c r="L19" s="3" t="n">
        <v>0.725646</v>
      </c>
      <c r="M19" s="2" t="n">
        <f aca="false">C19/L19</f>
        <v>0.906441984107954</v>
      </c>
      <c r="N19" s="2" t="n">
        <f aca="false">D19/L19</f>
        <v>1.02431764248683</v>
      </c>
      <c r="O19" s="2" t="n">
        <f aca="false">H19/L19</f>
        <v>1.08449574585955</v>
      </c>
    </row>
    <row r="20" customFormat="false" ht="12.75" hidden="false" customHeight="true" outlineLevel="0" collapsed="false">
      <c r="A20" s="2" t="s">
        <v>37</v>
      </c>
      <c r="B20" s="2" t="n">
        <v>10</v>
      </c>
      <c r="C20" s="3" t="n">
        <v>0.587697</v>
      </c>
      <c r="D20" s="3" t="n">
        <v>0.635026</v>
      </c>
      <c r="E20" s="3" t="n">
        <v>0.666268</v>
      </c>
      <c r="F20" s="2" t="n">
        <f aca="false">C20/E20</f>
        <v>0.882072979641826</v>
      </c>
      <c r="G20" s="2" t="n">
        <f aca="false">D20/E20</f>
        <v>0.953108959157576</v>
      </c>
      <c r="H20" s="3" t="n">
        <v>0.64547</v>
      </c>
      <c r="I20" s="2" t="n">
        <f aca="false">C20/H20</f>
        <v>0.910494678296435</v>
      </c>
      <c r="J20" s="2" t="n">
        <f aca="false">D20/H20</f>
        <v>0.983819542348986</v>
      </c>
      <c r="K20" s="2" t="n">
        <f aca="false">E20/H20</f>
        <v>1.03222148202085</v>
      </c>
      <c r="L20" s="3" t="n">
        <v>0.639836</v>
      </c>
      <c r="M20" s="2" t="n">
        <f aca="false">C20/L20</f>
        <v>0.918511931182366</v>
      </c>
      <c r="N20" s="2" t="n">
        <f aca="false">D20/L20</f>
        <v>0.992482448627461</v>
      </c>
      <c r="O20" s="2" t="n">
        <f aca="false">H20/L20</f>
        <v>1.00880538137898</v>
      </c>
    </row>
    <row r="21" customFormat="false" ht="12.75" hidden="false" customHeight="true" outlineLevel="0" collapsed="false">
      <c r="A21" s="2" t="s">
        <v>37</v>
      </c>
      <c r="B21" s="2" t="n">
        <v>100</v>
      </c>
      <c r="C21" s="3" t="n">
        <v>0.576595</v>
      </c>
      <c r="D21" s="3" t="n">
        <v>0.619464</v>
      </c>
      <c r="E21" s="3" t="n">
        <v>0.651863</v>
      </c>
      <c r="F21" s="2" t="n">
        <f aca="false">C21/E21</f>
        <v>0.884534020185223</v>
      </c>
      <c r="G21" s="2" t="n">
        <f aca="false">D21/E21</f>
        <v>0.950297838656282</v>
      </c>
      <c r="H21" s="3" t="n">
        <v>0.6197</v>
      </c>
      <c r="I21" s="2" t="n">
        <f aca="false">C21/H21</f>
        <v>0.930442149427142</v>
      </c>
      <c r="J21" s="2" t="n">
        <f aca="false">D21/H21</f>
        <v>0.999619170566403</v>
      </c>
      <c r="K21" s="2" t="n">
        <f aca="false">E21/H21</f>
        <v>1.0519009197999</v>
      </c>
      <c r="L21" s="3" t="n">
        <v>0.592256</v>
      </c>
      <c r="M21" s="2" t="n">
        <f aca="false">C21/L21</f>
        <v>0.973557042900367</v>
      </c>
      <c r="N21" s="2" t="n">
        <f aca="false">D21/L21</f>
        <v>1.04593959368922</v>
      </c>
      <c r="O21" s="2" t="n">
        <f aca="false">H21/L21</f>
        <v>1.04633807002377</v>
      </c>
    </row>
    <row r="22" customFormat="false" ht="12.75" hidden="false" customHeight="true" outlineLevel="0" collapsed="false">
      <c r="A22" s="2" t="s">
        <v>37</v>
      </c>
      <c r="B22" s="2" t="n">
        <v>1000</v>
      </c>
      <c r="C22" s="3" t="n">
        <v>0.574363</v>
      </c>
      <c r="D22" s="3" t="n">
        <v>0.621461</v>
      </c>
      <c r="E22" s="3" t="n">
        <v>0.648924</v>
      </c>
      <c r="F22" s="2" t="n">
        <f aca="false">C22/E22</f>
        <v>0.885100566476198</v>
      </c>
      <c r="G22" s="2" t="n">
        <f aca="false">D22/E22</f>
        <v>0.957679173524172</v>
      </c>
      <c r="H22" s="3" t="n">
        <v>0.638646</v>
      </c>
      <c r="I22" s="2" t="n">
        <f aca="false">C22/H22</f>
        <v>0.899344863977853</v>
      </c>
      <c r="J22" s="2" t="n">
        <f aca="false">D22/H22</f>
        <v>0.973091509224202</v>
      </c>
      <c r="K22" s="2" t="n">
        <f aca="false">E22/H22</f>
        <v>1.01609342264729</v>
      </c>
      <c r="L22" s="3" t="n">
        <v>0.570763</v>
      </c>
      <c r="M22" s="2" t="n">
        <f aca="false">C22/L22</f>
        <v>1.00630734648181</v>
      </c>
      <c r="N22" s="2" t="n">
        <f aca="false">D22/L22</f>
        <v>1.08882495887084</v>
      </c>
      <c r="O22" s="2" t="n">
        <f aca="false">H22/L22</f>
        <v>1.11893377811806</v>
      </c>
    </row>
    <row r="23" customFormat="false" ht="12.75" hidden="false" customHeight="true" outlineLevel="0" collapsed="false">
      <c r="A23" s="2" t="s">
        <v>37</v>
      </c>
      <c r="B23" s="2" t="n">
        <v>1500</v>
      </c>
      <c r="C23" s="3" t="n">
        <v>0.447604</v>
      </c>
      <c r="D23" s="3" t="n">
        <v>0.472761</v>
      </c>
      <c r="E23" s="3" t="n">
        <v>0.506559</v>
      </c>
      <c r="F23" s="2" t="n">
        <f aca="false">C23/E23</f>
        <v>0.883616715920554</v>
      </c>
      <c r="G23" s="2" t="n">
        <f aca="false">D23/E23</f>
        <v>0.933279242891746</v>
      </c>
      <c r="H23" s="3" t="n">
        <v>0.493446</v>
      </c>
      <c r="I23" s="2" t="n">
        <f aca="false">C23/H23</f>
        <v>0.907098243779461</v>
      </c>
      <c r="J23" s="2" t="n">
        <f aca="false">D23/H23</f>
        <v>0.958080519448937</v>
      </c>
      <c r="K23" s="2" t="n">
        <f aca="false">E23/H23</f>
        <v>1.02657433640155</v>
      </c>
      <c r="L23" s="3" t="n">
        <v>0.453831</v>
      </c>
      <c r="M23" s="2" t="n">
        <f aca="false">C23/L23</f>
        <v>0.986279033384674</v>
      </c>
      <c r="N23" s="2" t="n">
        <f aca="false">D23/L23</f>
        <v>1.04171156223352</v>
      </c>
      <c r="O23" s="2" t="n">
        <f aca="false">H23/L23</f>
        <v>1.08729020274067</v>
      </c>
    </row>
    <row r="24" customFormat="false" ht="12.75" hidden="false" customHeight="true" outlineLevel="0" collapsed="false">
      <c r="A24" s="2" t="s">
        <v>37</v>
      </c>
      <c r="B24" s="2" t="n">
        <v>10000</v>
      </c>
      <c r="C24" s="3" t="n">
        <v>0.613895</v>
      </c>
      <c r="D24" s="3" t="n">
        <v>0.676895</v>
      </c>
      <c r="E24" s="3" t="n">
        <v>0.686786</v>
      </c>
      <c r="F24" s="2" t="n">
        <f aca="false">C24/E24</f>
        <v>0.893866502811647</v>
      </c>
      <c r="G24" s="2" t="n">
        <f aca="false">D24/E24</f>
        <v>0.985598133916533</v>
      </c>
      <c r="H24" s="3" t="n">
        <v>0.673098</v>
      </c>
      <c r="I24" s="2" t="n">
        <f aca="false">C24/H24</f>
        <v>0.912044011421814</v>
      </c>
      <c r="J24" s="2" t="n">
        <f aca="false">D24/H24</f>
        <v>1.00564108049645</v>
      </c>
      <c r="K24" s="2" t="n">
        <f aca="false">E24/H24</f>
        <v>1.02033582034117</v>
      </c>
      <c r="L24" s="3" t="n">
        <v>0.6305</v>
      </c>
      <c r="M24" s="2" t="n">
        <f aca="false">C24/L24</f>
        <v>0.973663758921491</v>
      </c>
      <c r="N24" s="2" t="n">
        <f aca="false">D24/L24</f>
        <v>1.07358445678033</v>
      </c>
      <c r="O24" s="2" t="n">
        <f aca="false">H24/L24</f>
        <v>1.06756225218081</v>
      </c>
    </row>
    <row r="25" customFormat="false" ht="12.75" hidden="false" customHeight="true" outlineLevel="0" collapsed="false">
      <c r="A25" s="2" t="s">
        <v>37</v>
      </c>
      <c r="B25" s="2" t="n">
        <v>20000</v>
      </c>
      <c r="C25" s="3" t="n">
        <v>0.696447</v>
      </c>
      <c r="D25" s="3" t="n">
        <v>0.731258</v>
      </c>
      <c r="E25" s="3" t="n">
        <v>0.773022</v>
      </c>
      <c r="F25" s="2" t="n">
        <f aca="false">C25/E25</f>
        <v>0.900940723549912</v>
      </c>
      <c r="G25" s="2" t="n">
        <f aca="false">D25/E25</f>
        <v>0.945973077092243</v>
      </c>
      <c r="H25" s="3" t="n">
        <v>0.752056</v>
      </c>
      <c r="I25" s="2" t="n">
        <f aca="false">C25/H25</f>
        <v>0.926057368068336</v>
      </c>
      <c r="J25" s="2" t="n">
        <f aca="false">D25/H25</f>
        <v>0.972345144510515</v>
      </c>
      <c r="K25" s="2" t="n">
        <f aca="false">E25/H25</f>
        <v>1.02787824310956</v>
      </c>
      <c r="L25" s="3" t="n">
        <v>0.702067</v>
      </c>
      <c r="M25" s="2" t="n">
        <f aca="false">C25/L25</f>
        <v>0.991995065997975</v>
      </c>
      <c r="N25" s="2" t="n">
        <f aca="false">D25/L25</f>
        <v>1.04157865274967</v>
      </c>
      <c r="O25" s="2" t="n">
        <f aca="false">H25/L25</f>
        <v>1.07120260601908</v>
      </c>
    </row>
    <row r="26" customFormat="false" ht="12.75" hidden="false" customHeight="true" outlineLevel="0" collapsed="false">
      <c r="A26" s="2" t="s">
        <v>38</v>
      </c>
      <c r="B26" s="2" t="n">
        <v>10</v>
      </c>
      <c r="C26" s="3" t="n">
        <v>1.045205</v>
      </c>
      <c r="D26" s="3" t="n">
        <v>1.041754</v>
      </c>
      <c r="E26" s="3" t="n">
        <v>1.002055</v>
      </c>
      <c r="F26" s="2" t="n">
        <f aca="false">C26/E26</f>
        <v>1.04306150859983</v>
      </c>
      <c r="G26" s="2" t="n">
        <f aca="false">D26/E26</f>
        <v>1.03961758586106</v>
      </c>
      <c r="H26" s="3" t="n">
        <v>1.088941</v>
      </c>
      <c r="I26" s="2" t="n">
        <f aca="false">C26/H26</f>
        <v>0.959836207838625</v>
      </c>
      <c r="J26" s="2" t="n">
        <f aca="false">D26/H26</f>
        <v>0.95666707379004</v>
      </c>
      <c r="K26" s="2" t="n">
        <f aca="false">E26/H26</f>
        <v>0.920210553188832</v>
      </c>
      <c r="L26" s="3" t="n">
        <v>1.722097</v>
      </c>
      <c r="M26" s="2" t="n">
        <f aca="false">C26/L26</f>
        <v>0.606937356025822</v>
      </c>
      <c r="N26" s="2" t="n">
        <f aca="false">D26/L26</f>
        <v>0.604933403867494</v>
      </c>
      <c r="O26" s="2" t="n">
        <f aca="false">H26/L26</f>
        <v>0.632334299403576</v>
      </c>
    </row>
    <row r="27" customFormat="false" ht="12.75" hidden="false" customHeight="true" outlineLevel="0" collapsed="false">
      <c r="A27" s="2" t="s">
        <v>38</v>
      </c>
      <c r="B27" s="2" t="n">
        <v>100</v>
      </c>
      <c r="C27" s="3" t="n">
        <v>1.217936</v>
      </c>
      <c r="D27" s="3" t="n">
        <v>1.19705</v>
      </c>
      <c r="E27" s="3" t="n">
        <v>1.125707</v>
      </c>
      <c r="F27" s="2" t="n">
        <f aca="false">C27/E27</f>
        <v>1.08192984497742</v>
      </c>
      <c r="G27" s="2" t="n">
        <f aca="false">D27/E27</f>
        <v>1.06337617159705</v>
      </c>
      <c r="H27" s="3" t="n">
        <v>1.160514</v>
      </c>
      <c r="I27" s="2" t="n">
        <f aca="false">C27/H27</f>
        <v>1.04947979946817</v>
      </c>
      <c r="J27" s="2" t="n">
        <f aca="false">D27/H27</f>
        <v>1.03148260167478</v>
      </c>
      <c r="K27" s="2" t="n">
        <f aca="false">E27/H27</f>
        <v>0.970007255405794</v>
      </c>
      <c r="L27" s="3" t="n">
        <v>1.530281</v>
      </c>
      <c r="M27" s="2" t="n">
        <f aca="false">C27/L27</f>
        <v>0.795890427967151</v>
      </c>
      <c r="N27" s="2" t="n">
        <f aca="false">D27/L27</f>
        <v>0.78224195425546</v>
      </c>
      <c r="O27" s="2" t="n">
        <f aca="false">H27/L27</f>
        <v>0.758366600643934</v>
      </c>
    </row>
    <row r="28" customFormat="false" ht="12.75" hidden="false" customHeight="true" outlineLevel="0" collapsed="false">
      <c r="A28" s="2" t="s">
        <v>38</v>
      </c>
      <c r="B28" s="2" t="n">
        <v>1000</v>
      </c>
      <c r="C28" s="3" t="n">
        <v>1.204852</v>
      </c>
      <c r="D28" s="3" t="n">
        <v>1.20521</v>
      </c>
      <c r="E28" s="3" t="n">
        <v>1.034974</v>
      </c>
      <c r="F28" s="2" t="n">
        <f aca="false">C28/E28</f>
        <v>1.16413745659311</v>
      </c>
      <c r="G28" s="2" t="n">
        <f aca="false">D28/E28</f>
        <v>1.16448335900226</v>
      </c>
      <c r="H28" s="3" t="n">
        <v>1.054268</v>
      </c>
      <c r="I28" s="2" t="n">
        <f aca="false">C28/H28</f>
        <v>1.14283275220342</v>
      </c>
      <c r="J28" s="2" t="n">
        <f aca="false">D28/H28</f>
        <v>1.14317232430464</v>
      </c>
      <c r="K28" s="2" t="n">
        <f aca="false">E28/H28</f>
        <v>0.981699150500632</v>
      </c>
      <c r="L28" s="3" t="n">
        <v>1.110367</v>
      </c>
      <c r="M28" s="2" t="n">
        <f aca="false">C28/L28</f>
        <v>1.08509348710832</v>
      </c>
      <c r="N28" s="2" t="n">
        <f aca="false">D28/L28</f>
        <v>1.08541590303026</v>
      </c>
      <c r="O28" s="2" t="n">
        <f aca="false">H28/L28</f>
        <v>0.94947706479029</v>
      </c>
    </row>
    <row r="29" customFormat="false" ht="12.75" hidden="false" customHeight="true" outlineLevel="0" collapsed="false">
      <c r="A29" s="2" t="s">
        <v>38</v>
      </c>
      <c r="B29" s="2" t="n">
        <v>1500</v>
      </c>
      <c r="C29" s="3" t="n">
        <v>0.920882</v>
      </c>
      <c r="D29" s="3" t="n">
        <v>0.917823</v>
      </c>
      <c r="E29" s="3" t="n">
        <v>0.795331</v>
      </c>
      <c r="F29" s="2" t="n">
        <f aca="false">C29/E29</f>
        <v>1.15786006077973</v>
      </c>
      <c r="G29" s="2" t="n">
        <f aca="false">D29/E29</f>
        <v>1.15401386341033</v>
      </c>
      <c r="H29" s="3" t="n">
        <v>0.774893</v>
      </c>
      <c r="I29" s="2" t="n">
        <f aca="false">C29/H29</f>
        <v>1.18839891443077</v>
      </c>
      <c r="J29" s="2" t="n">
        <f aca="false">D29/H29</f>
        <v>1.18445127262732</v>
      </c>
      <c r="K29" s="2" t="n">
        <f aca="false">E29/H29</f>
        <v>1.02637525438996</v>
      </c>
      <c r="L29" s="3" t="n">
        <v>0.75899</v>
      </c>
      <c r="M29" s="2" t="n">
        <f aca="false">C29/L29</f>
        <v>1.21329925295458</v>
      </c>
      <c r="N29" s="2" t="n">
        <f aca="false">D29/L29</f>
        <v>1.20926889682341</v>
      </c>
      <c r="O29" s="2" t="n">
        <f aca="false">H29/L29</f>
        <v>1.02095284522853</v>
      </c>
    </row>
    <row r="30" customFormat="false" ht="12.75" hidden="false" customHeight="true" outlineLevel="0" collapsed="false">
      <c r="A30" s="2" t="s">
        <v>38</v>
      </c>
      <c r="B30" s="2" t="n">
        <v>10000</v>
      </c>
      <c r="C30" s="3" t="n">
        <v>1.049825</v>
      </c>
      <c r="D30" s="3" t="n">
        <v>1.096904</v>
      </c>
      <c r="E30" s="3" t="n">
        <v>0.975687</v>
      </c>
      <c r="F30" s="2" t="n">
        <f aca="false">C30/E30</f>
        <v>1.07598543385327</v>
      </c>
      <c r="G30" s="2" t="n">
        <f aca="false">D30/E30</f>
        <v>1.12423758848893</v>
      </c>
      <c r="H30" s="3" t="n">
        <v>0.97149</v>
      </c>
      <c r="I30" s="2" t="n">
        <f aca="false">C30/H30</f>
        <v>1.08063387168164</v>
      </c>
      <c r="J30" s="2" t="n">
        <f aca="false">D30/H30</f>
        <v>1.12909448373118</v>
      </c>
      <c r="K30" s="2" t="n">
        <f aca="false">E30/H30</f>
        <v>1.00432016798938</v>
      </c>
      <c r="L30" s="3" t="n">
        <v>0.946669</v>
      </c>
      <c r="M30" s="2" t="n">
        <f aca="false">C30/L30</f>
        <v>1.10896733705234</v>
      </c>
      <c r="N30" s="2" t="n">
        <f aca="false">D30/L30</f>
        <v>1.15869855250357</v>
      </c>
      <c r="O30" s="2" t="n">
        <f aca="false">H30/L30</f>
        <v>1.02621930157214</v>
      </c>
    </row>
    <row r="31" customFormat="false" ht="12.75" hidden="false" customHeight="true" outlineLevel="0" collapsed="false">
      <c r="A31" s="2" t="s">
        <v>38</v>
      </c>
      <c r="B31" s="2" t="n">
        <v>20000</v>
      </c>
      <c r="C31" s="3" t="n">
        <v>1.159589</v>
      </c>
      <c r="D31" s="3" t="n">
        <v>1.072425</v>
      </c>
      <c r="E31" s="3" t="n">
        <v>1.052964</v>
      </c>
      <c r="F31" s="2" t="n">
        <f aca="false">C31/E31</f>
        <v>1.10126177153255</v>
      </c>
      <c r="G31" s="2" t="n">
        <f aca="false">D31/E31</f>
        <v>1.0184821133486</v>
      </c>
      <c r="H31" s="3" t="n">
        <v>1.025463</v>
      </c>
      <c r="I31" s="2" t="n">
        <f aca="false">C31/H31</f>
        <v>1.13079555283808</v>
      </c>
      <c r="J31" s="2" t="n">
        <f aca="false">D31/H31</f>
        <v>1.04579589902317</v>
      </c>
      <c r="K31" s="2" t="n">
        <f aca="false">E31/H31</f>
        <v>1.02681812995691</v>
      </c>
      <c r="L31" s="3" t="n">
        <v>0.974663</v>
      </c>
      <c r="M31" s="2" t="n">
        <f aca="false">C31/L31</f>
        <v>1.18973327191039</v>
      </c>
      <c r="N31" s="2" t="n">
        <f aca="false">D31/L31</f>
        <v>1.10030338691425</v>
      </c>
      <c r="O31" s="2" t="n">
        <f aca="false">H31/L31</f>
        <v>1.05212057911299</v>
      </c>
    </row>
    <row r="32" customFormat="false" ht="12.75" hidden="false" customHeight="true" outlineLevel="0" collapsed="false">
      <c r="A32" s="2" t="s">
        <v>39</v>
      </c>
      <c r="B32" s="2" t="n">
        <v>10</v>
      </c>
      <c r="C32" s="3" t="n">
        <v>3.4E-005</v>
      </c>
      <c r="D32" s="3" t="n">
        <v>4.1E-005</v>
      </c>
      <c r="E32" s="3" t="n">
        <v>3.7E-005</v>
      </c>
      <c r="F32" s="2" t="n">
        <f aca="false">C32/E32</f>
        <v>0.918918918918919</v>
      </c>
      <c r="G32" s="2" t="n">
        <f aca="false">D32/E32</f>
        <v>1.10810810810811</v>
      </c>
      <c r="H32" s="3" t="n">
        <v>3.7E-005</v>
      </c>
      <c r="I32" s="2" t="n">
        <f aca="false">C32/H32</f>
        <v>0.918918918918919</v>
      </c>
      <c r="J32" s="2" t="n">
        <f aca="false">D32/H32</f>
        <v>1.10810810810811</v>
      </c>
      <c r="K32" s="2" t="n">
        <f aca="false">E32/H32</f>
        <v>1</v>
      </c>
      <c r="L32" s="3" t="n">
        <v>3.7E-005</v>
      </c>
      <c r="M32" s="2" t="n">
        <f aca="false">C32/L32</f>
        <v>0.918918918918919</v>
      </c>
      <c r="N32" s="2" t="n">
        <f aca="false">D32/L32</f>
        <v>1.10810810810811</v>
      </c>
      <c r="O32" s="2" t="n">
        <f aca="false">H32/L32</f>
        <v>1</v>
      </c>
    </row>
    <row r="33" customFormat="false" ht="12.75" hidden="false" customHeight="true" outlineLevel="0" collapsed="false">
      <c r="A33" s="2" t="s">
        <v>39</v>
      </c>
      <c r="B33" s="2" t="n">
        <v>100</v>
      </c>
      <c r="C33" s="3" t="n">
        <v>0.000174</v>
      </c>
      <c r="D33" s="3" t="n">
        <v>0.000375</v>
      </c>
      <c r="E33" s="3" t="n">
        <v>0.000336</v>
      </c>
      <c r="F33" s="2" t="n">
        <f aca="false">C33/E33</f>
        <v>0.517857142857143</v>
      </c>
      <c r="G33" s="2" t="n">
        <f aca="false">D33/E33</f>
        <v>1.11607142857143</v>
      </c>
      <c r="H33" s="3" t="n">
        <v>0.000336</v>
      </c>
      <c r="I33" s="2" t="n">
        <f aca="false">C33/H33</f>
        <v>0.517857142857143</v>
      </c>
      <c r="J33" s="2" t="n">
        <f aca="false">D33/H33</f>
        <v>1.11607142857143</v>
      </c>
      <c r="K33" s="2" t="n">
        <f aca="false">E33/H33</f>
        <v>1</v>
      </c>
      <c r="L33" s="3" t="n">
        <v>0.000338</v>
      </c>
      <c r="M33" s="2" t="n">
        <f aca="false">C33/L33</f>
        <v>0.514792899408284</v>
      </c>
      <c r="N33" s="2" t="n">
        <f aca="false">D33/L33</f>
        <v>1.1094674556213</v>
      </c>
      <c r="O33" s="2" t="n">
        <f aca="false">H33/L33</f>
        <v>0.994082840236686</v>
      </c>
    </row>
    <row r="34" customFormat="false" ht="12.75" hidden="false" customHeight="true" outlineLevel="0" collapsed="false">
      <c r="A34" s="2" t="s">
        <v>39</v>
      </c>
      <c r="B34" s="2" t="n">
        <v>1000</v>
      </c>
      <c r="C34" s="3" t="n">
        <v>0.001727</v>
      </c>
      <c r="D34" s="3" t="n">
        <v>0.003713</v>
      </c>
      <c r="E34" s="3" t="n">
        <v>0.003366</v>
      </c>
      <c r="F34" s="2" t="n">
        <f aca="false">C34/E34</f>
        <v>0.513071895424837</v>
      </c>
      <c r="G34" s="2" t="n">
        <f aca="false">D34/E34</f>
        <v>1.10308972073678</v>
      </c>
      <c r="H34" s="3" t="n">
        <v>0.003343</v>
      </c>
      <c r="I34" s="2" t="n">
        <f aca="false">C34/H34</f>
        <v>0.516601854621597</v>
      </c>
      <c r="J34" s="2" t="n">
        <f aca="false">D34/H34</f>
        <v>1.11067903081065</v>
      </c>
      <c r="K34" s="2" t="n">
        <f aca="false">E34/H34</f>
        <v>1.0068800478612</v>
      </c>
      <c r="L34" s="3" t="n">
        <v>0.003365</v>
      </c>
      <c r="M34" s="2" t="n">
        <f aca="false">C34/L34</f>
        <v>0.513224368499257</v>
      </c>
      <c r="N34" s="2" t="n">
        <f aca="false">D34/L34</f>
        <v>1.10341753343239</v>
      </c>
      <c r="O34" s="2" t="n">
        <f aca="false">H34/L34</f>
        <v>0.993462109955424</v>
      </c>
    </row>
    <row r="35" customFormat="false" ht="12.75" hidden="false" customHeight="true" outlineLevel="0" collapsed="false">
      <c r="A35" s="2" t="s">
        <v>39</v>
      </c>
      <c r="B35" s="2" t="n">
        <v>1500</v>
      </c>
      <c r="C35" s="3" t="n">
        <v>0.002578</v>
      </c>
      <c r="D35" s="3" t="n">
        <v>0.00564</v>
      </c>
      <c r="E35" s="3" t="n">
        <v>0.005046</v>
      </c>
      <c r="F35" s="2" t="n">
        <f aca="false">C35/E35</f>
        <v>0.510899722552517</v>
      </c>
      <c r="G35" s="2" t="n">
        <f aca="false">D35/E35</f>
        <v>1.11771700356718</v>
      </c>
      <c r="H35" s="3" t="n">
        <v>0.005092</v>
      </c>
      <c r="I35" s="2" t="n">
        <f aca="false">C35/H35</f>
        <v>0.506284367635507</v>
      </c>
      <c r="J35" s="2" t="n">
        <f aca="false">D35/H35</f>
        <v>1.10761979575805</v>
      </c>
      <c r="K35" s="2" t="n">
        <f aca="false">E35/H35</f>
        <v>0.990966221523959</v>
      </c>
      <c r="L35" s="3" t="n">
        <v>0.005</v>
      </c>
      <c r="M35" s="2" t="n">
        <f aca="false">C35/L35</f>
        <v>0.5156</v>
      </c>
      <c r="N35" s="2" t="n">
        <f aca="false">D35/L35</f>
        <v>1.128</v>
      </c>
      <c r="O35" s="2" t="n">
        <f aca="false">H35/L35</f>
        <v>1.0184</v>
      </c>
    </row>
    <row r="36" customFormat="false" ht="12.75" hidden="false" customHeight="true" outlineLevel="0" collapsed="false">
      <c r="A36" s="2" t="s">
        <v>39</v>
      </c>
      <c r="B36" s="2" t="n">
        <v>10000</v>
      </c>
      <c r="C36" s="3" t="n">
        <v>0.018781</v>
      </c>
      <c r="D36" s="3" t="n">
        <v>0.044391</v>
      </c>
      <c r="E36" s="3" t="n">
        <v>0.036601</v>
      </c>
      <c r="F36" s="2" t="n">
        <f aca="false">C36/E36</f>
        <v>0.513128056610475</v>
      </c>
      <c r="G36" s="2" t="n">
        <f aca="false">D36/E36</f>
        <v>1.21283571487118</v>
      </c>
      <c r="H36" s="3" t="n">
        <v>0.036623</v>
      </c>
      <c r="I36" s="2" t="n">
        <f aca="false">C36/H36</f>
        <v>0.512819812686017</v>
      </c>
      <c r="J36" s="2" t="n">
        <f aca="false">D36/H36</f>
        <v>1.2121071457827</v>
      </c>
      <c r="K36" s="2" t="n">
        <f aca="false">E36/H36</f>
        <v>0.999399284602572</v>
      </c>
      <c r="L36" s="3" t="n">
        <v>0.036749</v>
      </c>
      <c r="M36" s="2" t="n">
        <f aca="false">C36/L36</f>
        <v>0.511061525483687</v>
      </c>
      <c r="N36" s="2" t="n">
        <f aca="false">D36/L36</f>
        <v>1.20795123676835</v>
      </c>
      <c r="O36" s="2" t="n">
        <f aca="false">H36/L36</f>
        <v>0.996571335274429</v>
      </c>
    </row>
    <row r="37" customFormat="false" ht="12.75" hidden="false" customHeight="true" outlineLevel="0" collapsed="false">
      <c r="A37" s="2" t="s">
        <v>39</v>
      </c>
      <c r="B37" s="2" t="n">
        <v>20000</v>
      </c>
      <c r="C37" s="3" t="n">
        <v>0.046824</v>
      </c>
      <c r="D37" s="3" t="n">
        <v>0.081362</v>
      </c>
      <c r="E37" s="3" t="n">
        <v>0.073547</v>
      </c>
      <c r="F37" s="2" t="n">
        <f aca="false">C37/E37</f>
        <v>0.636654112336329</v>
      </c>
      <c r="G37" s="2" t="n">
        <f aca="false">D37/E37</f>
        <v>1.10625858294696</v>
      </c>
      <c r="H37" s="3" t="n">
        <v>0.07359</v>
      </c>
      <c r="I37" s="2" t="n">
        <f aca="false">C37/H37</f>
        <v>0.636282103546678</v>
      </c>
      <c r="J37" s="2" t="n">
        <f aca="false">D37/H37</f>
        <v>1.10561217556733</v>
      </c>
      <c r="K37" s="2" t="n">
        <f aca="false">E37/H37</f>
        <v>0.999415681478462</v>
      </c>
      <c r="L37" s="3" t="n">
        <v>0.073504</v>
      </c>
      <c r="M37" s="2" t="n">
        <f aca="false">C37/L37</f>
        <v>0.637026556377884</v>
      </c>
      <c r="N37" s="2" t="n">
        <f aca="false">D37/L37</f>
        <v>1.10690574662603</v>
      </c>
      <c r="O37" s="2" t="n">
        <f aca="false">H37/L37</f>
        <v>1.0011700043535</v>
      </c>
    </row>
    <row r="38" customFormat="false" ht="12.75" hidden="false" customHeight="true" outlineLevel="0" collapsed="false">
      <c r="A38" s="2" t="s">
        <v>40</v>
      </c>
      <c r="B38" s="2" t="n">
        <v>10</v>
      </c>
      <c r="C38" s="3" t="n">
        <v>3.918856</v>
      </c>
      <c r="D38" s="3" t="n">
        <v>4.07318</v>
      </c>
      <c r="E38" s="3" t="n">
        <v>4.151882</v>
      </c>
      <c r="F38" s="2" t="n">
        <f aca="false">C38/E38</f>
        <v>0.94387460915315</v>
      </c>
      <c r="G38" s="2" t="n">
        <f aca="false">D38/E38</f>
        <v>0.981044258964971</v>
      </c>
      <c r="H38" s="3" t="n">
        <v>4.171773</v>
      </c>
      <c r="I38" s="2" t="n">
        <f aca="false">C38/H38</f>
        <v>0.939374218108224</v>
      </c>
      <c r="J38" s="2" t="n">
        <f aca="false">D38/H38</f>
        <v>0.976366643151485</v>
      </c>
      <c r="K38" s="2" t="n">
        <f aca="false">E38/H38</f>
        <v>0.995232003275346</v>
      </c>
      <c r="L38" s="3" t="n">
        <v>5.106164</v>
      </c>
      <c r="M38" s="2" t="n">
        <f aca="false">C38/L38</f>
        <v>0.767475545242965</v>
      </c>
      <c r="N38" s="2" t="n">
        <f aca="false">D38/L38</f>
        <v>0.797698624642687</v>
      </c>
      <c r="O38" s="2" t="n">
        <f aca="false">H38/L38</f>
        <v>0.817007248494173</v>
      </c>
    </row>
    <row r="39" customFormat="false" ht="12.75" hidden="false" customHeight="true" outlineLevel="0" collapsed="false">
      <c r="A39" s="2" t="s">
        <v>40</v>
      </c>
      <c r="B39" s="2" t="n">
        <v>100</v>
      </c>
      <c r="C39" s="3" t="n">
        <v>3.733084</v>
      </c>
      <c r="D39" s="3" t="n">
        <v>3.986609</v>
      </c>
      <c r="E39" s="3" t="n">
        <v>4.019801</v>
      </c>
      <c r="F39" s="2" t="n">
        <f aca="false">C39/E39</f>
        <v>0.928673832361353</v>
      </c>
      <c r="G39" s="2" t="n">
        <f aca="false">D39/E39</f>
        <v>0.991742874833854</v>
      </c>
      <c r="H39" s="3" t="n">
        <v>3.959909</v>
      </c>
      <c r="I39" s="2" t="n">
        <f aca="false">C39/H39</f>
        <v>0.942719643304935</v>
      </c>
      <c r="J39" s="2" t="n">
        <f aca="false">D39/H39</f>
        <v>1.00674257918553</v>
      </c>
      <c r="K39" s="2" t="n">
        <f aca="false">E39/H39</f>
        <v>1.01512458998427</v>
      </c>
      <c r="L39" s="3" t="n">
        <v>3.910454</v>
      </c>
      <c r="M39" s="2" t="n">
        <f aca="false">C39/L39</f>
        <v>0.954642095265665</v>
      </c>
      <c r="N39" s="2" t="n">
        <f aca="false">D39/L39</f>
        <v>1.01947472083804</v>
      </c>
      <c r="O39" s="2" t="n">
        <f aca="false">H39/L39</f>
        <v>1.01264686913591</v>
      </c>
    </row>
    <row r="40" customFormat="false" ht="12.75" hidden="false" customHeight="true" outlineLevel="0" collapsed="false">
      <c r="A40" s="2" t="s">
        <v>40</v>
      </c>
      <c r="B40" s="2" t="n">
        <v>1000</v>
      </c>
      <c r="C40" s="3" t="n">
        <v>3.727359</v>
      </c>
      <c r="D40" s="3" t="n">
        <v>3.954369</v>
      </c>
      <c r="E40" s="3" t="n">
        <v>4.080498</v>
      </c>
      <c r="F40" s="2" t="n">
        <f aca="false">C40/E40</f>
        <v>0.913456886879984</v>
      </c>
      <c r="G40" s="2" t="n">
        <f aca="false">D40/E40</f>
        <v>0.969089802274134</v>
      </c>
      <c r="H40" s="3" t="n">
        <v>3.926997</v>
      </c>
      <c r="I40" s="2" t="n">
        <f aca="false">C40/H40</f>
        <v>0.949162680796548</v>
      </c>
      <c r="J40" s="2" t="n">
        <f aca="false">D40/H40</f>
        <v>1.00697021158916</v>
      </c>
      <c r="K40" s="2" t="n">
        <f aca="false">E40/H40</f>
        <v>1.03908864712654</v>
      </c>
      <c r="L40" s="3" t="n">
        <v>3.76437</v>
      </c>
      <c r="M40" s="2" t="n">
        <f aca="false">C40/L40</f>
        <v>0.990168075933025</v>
      </c>
      <c r="N40" s="2" t="n">
        <f aca="false">D40/L40</f>
        <v>1.05047298751185</v>
      </c>
      <c r="O40" s="2" t="n">
        <f aca="false">H40/L40</f>
        <v>1.04320165127232</v>
      </c>
    </row>
    <row r="41" customFormat="false" ht="12.75" hidden="false" customHeight="true" outlineLevel="0" collapsed="false">
      <c r="A41" s="2" t="s">
        <v>40</v>
      </c>
      <c r="B41" s="2" t="n">
        <v>1500</v>
      </c>
      <c r="C41" s="3" t="n">
        <v>2.804507</v>
      </c>
      <c r="D41" s="3" t="n">
        <v>2.97243</v>
      </c>
      <c r="E41" s="3" t="n">
        <v>3.056982</v>
      </c>
      <c r="F41" s="2" t="n">
        <f aca="false">C41/E41</f>
        <v>0.917410374022484</v>
      </c>
      <c r="G41" s="2" t="n">
        <f aca="false">D41/E41</f>
        <v>0.972341348427959</v>
      </c>
      <c r="H41" s="3" t="n">
        <v>2.946314</v>
      </c>
      <c r="I41" s="2" t="n">
        <f aca="false">C41/H41</f>
        <v>0.951869692096633</v>
      </c>
      <c r="J41" s="2" t="n">
        <f aca="false">D41/H41</f>
        <v>1.00886395679483</v>
      </c>
      <c r="K41" s="2" t="n">
        <f aca="false">E41/H41</f>
        <v>1.03756150905844</v>
      </c>
      <c r="L41" s="3" t="n">
        <v>2.721005</v>
      </c>
      <c r="M41" s="2" t="n">
        <f aca="false">C41/L41</f>
        <v>1.03068792596853</v>
      </c>
      <c r="N41" s="2" t="n">
        <f aca="false">D41/L41</f>
        <v>1.09240152076163</v>
      </c>
      <c r="O41" s="2" t="n">
        <f aca="false">H41/L41</f>
        <v>1.08280359646528</v>
      </c>
    </row>
    <row r="42" customFormat="false" ht="12.75" hidden="false" customHeight="true" outlineLevel="0" collapsed="false">
      <c r="A42" s="2" t="s">
        <v>40</v>
      </c>
      <c r="B42" s="2" t="n">
        <v>10000</v>
      </c>
      <c r="C42" s="3" t="n">
        <v>3.666724</v>
      </c>
      <c r="D42" s="3" t="n">
        <v>3.82434</v>
      </c>
      <c r="E42" s="3" t="n">
        <v>3.937576</v>
      </c>
      <c r="F42" s="2" t="n">
        <f aca="false">C42/E42</f>
        <v>0.931213518164475</v>
      </c>
      <c r="G42" s="2" t="n">
        <f aca="false">D42/E42</f>
        <v>0.971242205864725</v>
      </c>
      <c r="H42" s="3" t="n">
        <v>3.837508</v>
      </c>
      <c r="I42" s="2" t="n">
        <f aca="false">C42/H42</f>
        <v>0.955496118835453</v>
      </c>
      <c r="J42" s="2" t="n">
        <f aca="false">D42/H42</f>
        <v>0.996568606501928</v>
      </c>
      <c r="K42" s="2" t="n">
        <f aca="false">E42/H42</f>
        <v>1.02607629743052</v>
      </c>
      <c r="L42" s="3" t="n">
        <v>3.572928</v>
      </c>
      <c r="M42" s="2" t="n">
        <f aca="false">C42/L42</f>
        <v>1.02625185841976</v>
      </c>
      <c r="N42" s="2" t="n">
        <f aca="false">D42/L42</f>
        <v>1.07036581761513</v>
      </c>
      <c r="O42" s="2" t="n">
        <f aca="false">H42/L42</f>
        <v>1.07405131029788</v>
      </c>
    </row>
    <row r="43" customFormat="false" ht="12.75" hidden="false" customHeight="true" outlineLevel="0" collapsed="false">
      <c r="A43" s="2" t="s">
        <v>40</v>
      </c>
      <c r="B43" s="2" t="n">
        <v>20000</v>
      </c>
      <c r="C43" s="3" t="n">
        <v>3.742386</v>
      </c>
      <c r="D43" s="3" t="n">
        <v>3.933505</v>
      </c>
      <c r="E43" s="3" t="n">
        <v>4.032401</v>
      </c>
      <c r="F43" s="2" t="n">
        <f aca="false">C43/E43</f>
        <v>0.928078829461653</v>
      </c>
      <c r="G43" s="2" t="n">
        <f aca="false">D43/E43</f>
        <v>0.975474661374204</v>
      </c>
      <c r="H43" s="3" t="n">
        <v>3.938237</v>
      </c>
      <c r="I43" s="2" t="n">
        <f aca="false">C43/H43</f>
        <v>0.950269371802662</v>
      </c>
      <c r="J43" s="2" t="n">
        <f aca="false">D43/H43</f>
        <v>0.998798447122405</v>
      </c>
      <c r="K43" s="2" t="n">
        <f aca="false">E43/H43</f>
        <v>1.0239101912861</v>
      </c>
      <c r="L43" s="3" t="n">
        <v>3.668986</v>
      </c>
      <c r="M43" s="2" t="n">
        <f aca="false">C43/L43</f>
        <v>1.02000552741275</v>
      </c>
      <c r="N43" s="2" t="n">
        <f aca="false">D43/L43</f>
        <v>1.07209594149446</v>
      </c>
      <c r="O43" s="2" t="n">
        <f aca="false">H43/L43</f>
        <v>1.07338567113639</v>
      </c>
    </row>
    <row r="44" customFormat="false" ht="12.75" hidden="false" customHeight="true" outlineLevel="0" collapsed="false">
      <c r="A44" s="2" t="s">
        <v>41</v>
      </c>
      <c r="B44" s="2" t="n">
        <v>10</v>
      </c>
      <c r="C44" s="3" t="n">
        <v>5.210293</v>
      </c>
      <c r="D44" s="3" t="n">
        <v>5.088136</v>
      </c>
      <c r="E44" s="3" t="n">
        <v>5.09916</v>
      </c>
      <c r="F44" s="2" t="n">
        <f aca="false">C44/E44</f>
        <v>1.02179437397532</v>
      </c>
      <c r="G44" s="2" t="n">
        <f aca="false">D44/E44</f>
        <v>0.997838075290832</v>
      </c>
      <c r="H44" s="3" t="n">
        <v>5.139521</v>
      </c>
      <c r="I44" s="2" t="n">
        <f aca="false">C44/H44</f>
        <v>1.01377015484517</v>
      </c>
      <c r="J44" s="2" t="n">
        <f aca="false">D44/H44</f>
        <v>0.990001986566452</v>
      </c>
      <c r="K44" s="2" t="n">
        <f aca="false">E44/H44</f>
        <v>0.992146933537192</v>
      </c>
      <c r="L44" s="3" t="n">
        <v>5.806739</v>
      </c>
      <c r="M44" s="2" t="n">
        <f aca="false">C44/L44</f>
        <v>0.897283828324297</v>
      </c>
      <c r="N44" s="2" t="n">
        <f aca="false">D44/L44</f>
        <v>0.876246719544309</v>
      </c>
      <c r="O44" s="2" t="n">
        <f aca="false">H44/L44</f>
        <v>0.885095920446915</v>
      </c>
    </row>
    <row r="45" customFormat="false" ht="12.75" hidden="false" customHeight="true" outlineLevel="0" collapsed="false">
      <c r="A45" s="2" t="s">
        <v>41</v>
      </c>
      <c r="B45" s="2" t="n">
        <v>100</v>
      </c>
      <c r="C45" s="3" t="n">
        <v>5.108437</v>
      </c>
      <c r="D45" s="3" t="n">
        <v>4.899659</v>
      </c>
      <c r="E45" s="3" t="n">
        <v>4.990221</v>
      </c>
      <c r="F45" s="2" t="n">
        <f aca="false">C45/E45</f>
        <v>1.02368953198666</v>
      </c>
      <c r="G45" s="2" t="n">
        <f aca="false">D45/E45</f>
        <v>0.981852106349599</v>
      </c>
      <c r="H45" s="3" t="n">
        <v>4.866464</v>
      </c>
      <c r="I45" s="2" t="n">
        <f aca="false">C45/H45</f>
        <v>1.04972255008976</v>
      </c>
      <c r="J45" s="2" t="n">
        <f aca="false">D45/H45</f>
        <v>1.00682117447083</v>
      </c>
      <c r="K45" s="2" t="n">
        <f aca="false">E45/H45</f>
        <v>1.02543057957482</v>
      </c>
      <c r="L45" s="3" t="n">
        <v>4.791555</v>
      </c>
      <c r="M45" s="2" t="n">
        <f aca="false">C45/L45</f>
        <v>1.06613343684879</v>
      </c>
      <c r="N45" s="2" t="n">
        <f aca="false">D45/L45</f>
        <v>1.0225613605604</v>
      </c>
      <c r="O45" s="2" t="n">
        <f aca="false">H45/L45</f>
        <v>1.01563354693831</v>
      </c>
    </row>
    <row r="46" customFormat="false" ht="12.75" hidden="false" customHeight="true" outlineLevel="0" collapsed="false">
      <c r="A46" s="2" t="s">
        <v>41</v>
      </c>
      <c r="B46" s="2" t="n">
        <v>1000</v>
      </c>
      <c r="C46" s="3" t="n">
        <v>5.046385</v>
      </c>
      <c r="D46" s="3" t="n">
        <v>4.928633</v>
      </c>
      <c r="E46" s="3" t="n">
        <v>5.055265</v>
      </c>
      <c r="F46" s="2" t="n">
        <f aca="false">C46/E46</f>
        <v>0.998243415528167</v>
      </c>
      <c r="G46" s="2" t="n">
        <f aca="false">D46/E46</f>
        <v>0.97495047242825</v>
      </c>
      <c r="H46" s="3" t="n">
        <v>4.858483</v>
      </c>
      <c r="I46" s="2" t="n">
        <f aca="false">C46/H46</f>
        <v>1.0386750349852</v>
      </c>
      <c r="J46" s="2" t="n">
        <f aca="false">D46/H46</f>
        <v>1.01443866326176</v>
      </c>
      <c r="K46" s="2" t="n">
        <f aca="false">E46/H46</f>
        <v>1.04050276598683</v>
      </c>
      <c r="L46" s="3" t="n">
        <v>4.620185</v>
      </c>
      <c r="M46" s="2" t="n">
        <f aca="false">C46/L46</f>
        <v>1.09224738836215</v>
      </c>
      <c r="N46" s="2" t="n">
        <f aca="false">D46/L46</f>
        <v>1.06676096303503</v>
      </c>
      <c r="O46" s="2" t="n">
        <f aca="false">H46/L46</f>
        <v>1.05157758834332</v>
      </c>
    </row>
    <row r="47" customFormat="false" ht="12.75" hidden="false" customHeight="true" outlineLevel="0" collapsed="false">
      <c r="A47" s="2" t="s">
        <v>41</v>
      </c>
      <c r="B47" s="2" t="n">
        <v>1500</v>
      </c>
      <c r="C47" s="3" t="n">
        <v>3.817836</v>
      </c>
      <c r="D47" s="3" t="n">
        <v>3.668999</v>
      </c>
      <c r="E47" s="3" t="n">
        <v>3.832822</v>
      </c>
      <c r="F47" s="2" t="n">
        <f aca="false">C47/E47</f>
        <v>0.996090087147277</v>
      </c>
      <c r="G47" s="2" t="n">
        <f aca="false">D47/E47</f>
        <v>0.957257863788091</v>
      </c>
      <c r="H47" s="3" t="n">
        <v>3.664955</v>
      </c>
      <c r="I47" s="2" t="n">
        <f aca="false">C47/H47</f>
        <v>1.04171429117138</v>
      </c>
      <c r="J47" s="2" t="n">
        <f aca="false">D47/H47</f>
        <v>1.00110342418938</v>
      </c>
      <c r="K47" s="2" t="n">
        <f aca="false">E47/H47</f>
        <v>1.04580329089989</v>
      </c>
      <c r="L47" s="3" t="n">
        <v>3.364086</v>
      </c>
      <c r="M47" s="2" t="n">
        <f aca="false">C47/L47</f>
        <v>1.13488061839085</v>
      </c>
      <c r="N47" s="2" t="n">
        <f aca="false">D47/L47</f>
        <v>1.09063769475572</v>
      </c>
      <c r="O47" s="2" t="n">
        <f aca="false">H47/L47</f>
        <v>1.08943558517826</v>
      </c>
    </row>
    <row r="48" customFormat="false" ht="12.75" hidden="false" customHeight="true" outlineLevel="0" collapsed="false">
      <c r="A48" s="2" t="s">
        <v>41</v>
      </c>
      <c r="B48" s="2" t="n">
        <v>10000</v>
      </c>
      <c r="C48" s="3" t="n">
        <v>5.029832</v>
      </c>
      <c r="D48" s="3" t="n">
        <v>4.783107</v>
      </c>
      <c r="E48" s="3" t="n">
        <v>4.887181</v>
      </c>
      <c r="F48" s="2" t="n">
        <f aca="false">C48/E48</f>
        <v>1.02918881048195</v>
      </c>
      <c r="G48" s="2" t="n">
        <f aca="false">D48/E48</f>
        <v>0.978704697043142</v>
      </c>
      <c r="H48" s="3" t="n">
        <v>4.753428</v>
      </c>
      <c r="I48" s="2" t="n">
        <f aca="false">C48/H48</f>
        <v>1.05814835104266</v>
      </c>
      <c r="J48" s="2" t="n">
        <f aca="false">D48/H48</f>
        <v>1.00624370454333</v>
      </c>
      <c r="K48" s="2" t="n">
        <f aca="false">E48/H48</f>
        <v>1.02813821940713</v>
      </c>
      <c r="L48" s="3" t="n">
        <v>4.463344</v>
      </c>
      <c r="M48" s="2" t="n">
        <f aca="false">C48/L48</f>
        <v>1.12692008503042</v>
      </c>
      <c r="N48" s="2" t="n">
        <f aca="false">D48/L48</f>
        <v>1.07164202445521</v>
      </c>
      <c r="O48" s="2" t="n">
        <f aca="false">H48/L48</f>
        <v>1.06499252578336</v>
      </c>
    </row>
    <row r="49" customFormat="false" ht="12.75" hidden="false" customHeight="true" outlineLevel="0" collapsed="false">
      <c r="A49" s="2" t="s">
        <v>41</v>
      </c>
      <c r="B49" s="2" t="n">
        <v>20000</v>
      </c>
      <c r="C49" s="3" t="n">
        <v>5.059795</v>
      </c>
      <c r="D49" s="3" t="n">
        <v>4.801596</v>
      </c>
      <c r="E49" s="3" t="n">
        <v>4.971838</v>
      </c>
      <c r="F49" s="2" t="n">
        <f aca="false">C49/E49</f>
        <v>1.01769104303077</v>
      </c>
      <c r="G49" s="2" t="n">
        <f aca="false">D49/E49</f>
        <v>0.965758739524498</v>
      </c>
      <c r="H49" s="3" t="n">
        <v>4.856184</v>
      </c>
      <c r="I49" s="2" t="n">
        <f aca="false">C49/H49</f>
        <v>1.04192818888246</v>
      </c>
      <c r="J49" s="2" t="n">
        <f aca="false">D49/H49</f>
        <v>0.988759075026811</v>
      </c>
      <c r="K49" s="2" t="n">
        <f aca="false">E49/H49</f>
        <v>1.02381581916995</v>
      </c>
      <c r="L49" s="3" t="n">
        <v>4.516259</v>
      </c>
      <c r="M49" s="2" t="n">
        <f aca="false">C49/L49</f>
        <v>1.12035093647198</v>
      </c>
      <c r="N49" s="2" t="n">
        <f aca="false">D49/L49</f>
        <v>1.06317994605712</v>
      </c>
      <c r="O49" s="2" t="n">
        <f aca="false">H49/L49</f>
        <v>1.07526694106782</v>
      </c>
    </row>
    <row r="50" customFormat="false" ht="12.75" hidden="false" customHeight="true" outlineLevel="0" collapsed="false">
      <c r="A50" s="2" t="s">
        <v>42</v>
      </c>
      <c r="B50" s="2" t="n">
        <v>10</v>
      </c>
      <c r="C50" s="3" t="n">
        <v>5.546122</v>
      </c>
      <c r="D50" s="3" t="n">
        <v>5.578854</v>
      </c>
      <c r="E50" s="3" t="n">
        <v>5.449826</v>
      </c>
      <c r="F50" s="2" t="n">
        <f aca="false">C50/E50</f>
        <v>1.0176695549546</v>
      </c>
      <c r="G50" s="2" t="n">
        <f aca="false">D50/E50</f>
        <v>1.02367561826745</v>
      </c>
      <c r="H50" s="3" t="n">
        <v>5.641739</v>
      </c>
      <c r="I50" s="2" t="n">
        <f aca="false">C50/H50</f>
        <v>0.983051856883135</v>
      </c>
      <c r="J50" s="2" t="n">
        <f aca="false">D50/H50</f>
        <v>0.988853614107281</v>
      </c>
      <c r="K50" s="2" t="n">
        <f aca="false">E50/H50</f>
        <v>0.965983360804178</v>
      </c>
      <c r="L50" s="3" t="n">
        <v>7.098775</v>
      </c>
      <c r="M50" s="2" t="n">
        <f aca="false">C50/L50</f>
        <v>0.781278741754739</v>
      </c>
      <c r="N50" s="2" t="n">
        <f aca="false">D50/L50</f>
        <v>0.785889678148695</v>
      </c>
      <c r="O50" s="2" t="n">
        <f aca="false">H50/L50</f>
        <v>0.794748248817578</v>
      </c>
    </row>
    <row r="51" customFormat="false" ht="12.75" hidden="false" customHeight="true" outlineLevel="0" collapsed="false">
      <c r="A51" s="2" t="s">
        <v>42</v>
      </c>
      <c r="B51" s="2" t="n">
        <v>100</v>
      </c>
      <c r="C51" s="3" t="n">
        <v>5.275344</v>
      </c>
      <c r="D51" s="3" t="n">
        <v>5.180099</v>
      </c>
      <c r="E51" s="3" t="n">
        <v>5.060842</v>
      </c>
      <c r="F51" s="2" t="n">
        <f aca="false">C51/E51</f>
        <v>1.04238464666552</v>
      </c>
      <c r="G51" s="2" t="n">
        <f aca="false">D51/E51</f>
        <v>1.02356465584185</v>
      </c>
      <c r="H51" s="3" t="n">
        <v>5.08168</v>
      </c>
      <c r="I51" s="2" t="n">
        <f aca="false">C51/H51</f>
        <v>1.0381102312621</v>
      </c>
      <c r="J51" s="2" t="n">
        <f aca="false">D51/H51</f>
        <v>1.0193674139261</v>
      </c>
      <c r="K51" s="2" t="n">
        <f aca="false">E51/H51</f>
        <v>0.995899387604099</v>
      </c>
      <c r="L51" s="3" t="n">
        <v>5.410332</v>
      </c>
      <c r="M51" s="2" t="n">
        <f aca="false">C51/L51</f>
        <v>0.975049959965488</v>
      </c>
      <c r="N51" s="2" t="n">
        <f aca="false">D51/L51</f>
        <v>0.957445679858463</v>
      </c>
      <c r="O51" s="2" t="n">
        <f aca="false">H51/L51</f>
        <v>0.939254744440822</v>
      </c>
    </row>
    <row r="52" customFormat="false" ht="12.75" hidden="false" customHeight="true" outlineLevel="0" collapsed="false">
      <c r="A52" s="2" t="s">
        <v>42</v>
      </c>
      <c r="B52" s="2" t="n">
        <v>1000</v>
      </c>
      <c r="C52" s="3" t="n">
        <v>5.263193</v>
      </c>
      <c r="D52" s="3" t="n">
        <v>5.111032</v>
      </c>
      <c r="E52" s="3" t="n">
        <v>5.030339</v>
      </c>
      <c r="F52" s="2" t="n">
        <f aca="false">C52/E52</f>
        <v>1.04628992201122</v>
      </c>
      <c r="G52" s="2" t="n">
        <f aca="false">D52/E52</f>
        <v>1.01604126481337</v>
      </c>
      <c r="H52" s="3" t="n">
        <v>4.918903</v>
      </c>
      <c r="I52" s="2" t="n">
        <f aca="false">C52/H52</f>
        <v>1.06999324849463</v>
      </c>
      <c r="J52" s="2" t="n">
        <f aca="false">D52/H52</f>
        <v>1.03905931871395</v>
      </c>
      <c r="K52" s="2" t="n">
        <f aca="false">E52/H52</f>
        <v>1.02265464474498</v>
      </c>
      <c r="L52" s="3" t="n">
        <v>5.191447</v>
      </c>
      <c r="M52" s="2" t="n">
        <f aca="false">C52/L52</f>
        <v>1.01382003899876</v>
      </c>
      <c r="N52" s="2" t="n">
        <f aca="false">D52/L52</f>
        <v>0.984510099014783</v>
      </c>
      <c r="O52" s="2" t="n">
        <f aca="false">H52/L52</f>
        <v>0.947501342111361</v>
      </c>
    </row>
    <row r="53" customFormat="false" ht="12.75" hidden="false" customHeight="true" outlineLevel="0" collapsed="false">
      <c r="A53" s="2" t="s">
        <v>42</v>
      </c>
      <c r="B53" s="2" t="n">
        <v>1500</v>
      </c>
      <c r="C53" s="3" t="n">
        <v>3.959858</v>
      </c>
      <c r="D53" s="3" t="n">
        <v>3.84028</v>
      </c>
      <c r="E53" s="3" t="n">
        <v>3.731357</v>
      </c>
      <c r="F53" s="2" t="n">
        <f aca="false">C53/E53</f>
        <v>1.06123804288895</v>
      </c>
      <c r="G53" s="2" t="n">
        <f aca="false">D53/E53</f>
        <v>1.02919125669294</v>
      </c>
      <c r="H53" s="3" t="n">
        <v>3.694991</v>
      </c>
      <c r="I53" s="2" t="n">
        <f aca="false">C53/H53</f>
        <v>1.07168271857766</v>
      </c>
      <c r="J53" s="2" t="n">
        <f aca="false">D53/H53</f>
        <v>1.03932052879155</v>
      </c>
      <c r="K53" s="2" t="n">
        <f aca="false">E53/H53</f>
        <v>1.00984197255149</v>
      </c>
      <c r="L53" s="3" t="n">
        <v>3.548349</v>
      </c>
      <c r="M53" s="2" t="n">
        <f aca="false">C53/L53</f>
        <v>1.11597196329899</v>
      </c>
      <c r="N53" s="2" t="n">
        <f aca="false">D53/L53</f>
        <v>1.0822723469422</v>
      </c>
      <c r="O53" s="2" t="n">
        <f aca="false">H53/L53</f>
        <v>1.04132682551801</v>
      </c>
    </row>
    <row r="54" customFormat="false" ht="12.75" hidden="false" customHeight="true" outlineLevel="0" collapsed="false">
      <c r="A54" s="2" t="s">
        <v>42</v>
      </c>
      <c r="B54" s="2" t="n">
        <v>10000</v>
      </c>
      <c r="C54" s="3" t="n">
        <v>5.203543</v>
      </c>
      <c r="D54" s="3" t="n">
        <v>5.109002</v>
      </c>
      <c r="E54" s="3" t="n">
        <v>4.834468</v>
      </c>
      <c r="F54" s="2" t="n">
        <f aca="false">C54/E54</f>
        <v>1.07634242278571</v>
      </c>
      <c r="G54" s="2" t="n">
        <f aca="false">D54/E54</f>
        <v>1.05678680673861</v>
      </c>
      <c r="H54" s="3" t="n">
        <v>4.770639</v>
      </c>
      <c r="I54" s="2" t="n">
        <f aca="false">C54/H54</f>
        <v>1.09074339936432</v>
      </c>
      <c r="J54" s="2" t="n">
        <f aca="false">D54/H54</f>
        <v>1.07092613798697</v>
      </c>
      <c r="K54" s="2" t="n">
        <f aca="false">E54/H54</f>
        <v>1.01337954936435</v>
      </c>
      <c r="L54" s="3" t="n">
        <v>4.713632</v>
      </c>
      <c r="M54" s="2" t="n">
        <f aca="false">C54/L54</f>
        <v>1.10393492746146</v>
      </c>
      <c r="N54" s="2" t="n">
        <f aca="false">D54/L54</f>
        <v>1.0838779947183</v>
      </c>
      <c r="O54" s="2" t="n">
        <f aca="false">H54/L54</f>
        <v>1.0120940709839</v>
      </c>
    </row>
    <row r="55" customFormat="false" ht="12.75" hidden="false" customHeight="true" outlineLevel="0" collapsed="false">
      <c r="A55" s="2" t="s">
        <v>42</v>
      </c>
      <c r="B55" s="2" t="n">
        <v>20000</v>
      </c>
      <c r="C55" s="3" t="n">
        <v>5.209888</v>
      </c>
      <c r="D55" s="3" t="n">
        <v>5.067029</v>
      </c>
      <c r="E55" s="3" t="n">
        <v>4.94052</v>
      </c>
      <c r="F55" s="2" t="n">
        <f aca="false">C55/E55</f>
        <v>1.05452219604414</v>
      </c>
      <c r="G55" s="2" t="n">
        <f aca="false">D55/E55</f>
        <v>1.02560641389975</v>
      </c>
      <c r="H55" s="3" t="n">
        <v>4.876386</v>
      </c>
      <c r="I55" s="2" t="n">
        <f aca="false">C55/H55</f>
        <v>1.06839122251602</v>
      </c>
      <c r="J55" s="2" t="n">
        <f aca="false">D55/H55</f>
        <v>1.03909514136084</v>
      </c>
      <c r="K55" s="2" t="n">
        <f aca="false">E55/H55</f>
        <v>1.01315195310626</v>
      </c>
      <c r="L55" s="3" t="n">
        <v>4.741329</v>
      </c>
      <c r="M55" s="2" t="n">
        <f aca="false">C55/L55</f>
        <v>1.09882440134401</v>
      </c>
      <c r="N55" s="2" t="n">
        <f aca="false">D55/L55</f>
        <v>1.06869381981297</v>
      </c>
      <c r="O55" s="2" t="n">
        <f aca="false">H55/L55</f>
        <v>1.0284850513432</v>
      </c>
    </row>
    <row r="56" customFormat="false" ht="12.75" hidden="false" customHeight="true" outlineLevel="0" collapsed="false">
      <c r="A56" s="2"/>
      <c r="B56" s="2"/>
      <c r="C56" s="3"/>
      <c r="D56" s="3"/>
      <c r="E56" s="3"/>
      <c r="F56" s="2"/>
      <c r="G56" s="2"/>
      <c r="H56" s="3"/>
      <c r="I56" s="2"/>
      <c r="J56" s="2"/>
      <c r="K56" s="2"/>
      <c r="L56" s="3"/>
      <c r="M56" s="2"/>
      <c r="N56" s="2"/>
      <c r="O56" s="2"/>
    </row>
    <row r="57" customFormat="false" ht="12.75" hidden="false" customHeight="true" outlineLevel="0" collapsed="false">
      <c r="A57" s="2"/>
      <c r="B57" s="2"/>
      <c r="C57" s="3"/>
      <c r="D57" s="3"/>
      <c r="E57" s="3"/>
      <c r="F57" s="2"/>
      <c r="G57" s="2"/>
      <c r="H57" s="3"/>
      <c r="I57" s="2"/>
      <c r="J57" s="2"/>
      <c r="K57" s="2"/>
      <c r="L57" s="3"/>
      <c r="M57" s="2"/>
      <c r="N57" s="2"/>
      <c r="O5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7.99"/>
    <col collapsed="false" customWidth="true" hidden="false" outlineLevel="0" max="5" min="5" style="1" width="8.99"/>
    <col collapsed="false" customWidth="true" hidden="false" outlineLevel="0" max="7" min="6" style="1" width="7.99"/>
    <col collapsed="false" customWidth="true" hidden="false" outlineLevel="0" max="8" min="8" style="1" width="8.99"/>
    <col collapsed="false" customWidth="true" hidden="false" outlineLevel="0" max="15" min="9" style="1" width="7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5</v>
      </c>
      <c r="D1" s="3" t="s">
        <v>27</v>
      </c>
      <c r="E1" s="3" t="s">
        <v>50</v>
      </c>
      <c r="F1" s="2" t="s">
        <v>4</v>
      </c>
      <c r="G1" s="2" t="s">
        <v>28</v>
      </c>
      <c r="H1" s="3" t="s">
        <v>51</v>
      </c>
      <c r="I1" s="2" t="s">
        <v>4</v>
      </c>
      <c r="J1" s="2" t="s">
        <v>28</v>
      </c>
      <c r="K1" s="2" t="s">
        <v>45</v>
      </c>
      <c r="L1" s="3" t="s">
        <v>52</v>
      </c>
      <c r="M1" s="2" t="s">
        <v>4</v>
      </c>
      <c r="N1" s="2" t="s">
        <v>28</v>
      </c>
      <c r="O1" s="2" t="s">
        <v>10</v>
      </c>
    </row>
    <row r="2" customFormat="false" ht="12.75" hidden="false" customHeight="true" outlineLevel="0" collapsed="false">
      <c r="A2" s="2" t="s">
        <v>34</v>
      </c>
      <c r="B2" s="2" t="n">
        <v>10</v>
      </c>
      <c r="C2" s="3" t="n">
        <v>1.636207</v>
      </c>
      <c r="D2" s="3" t="n">
        <v>1.649087</v>
      </c>
      <c r="E2" s="3" t="n">
        <v>2.59633</v>
      </c>
      <c r="F2" s="2" t="n">
        <f aca="false">C2/E2</f>
        <v>0.630199936063598</v>
      </c>
      <c r="G2" s="2" t="n">
        <f aca="false">D2/E2</f>
        <v>0.63516078464602</v>
      </c>
      <c r="H2" s="3" t="n">
        <v>1.459454</v>
      </c>
      <c r="I2" s="2" t="n">
        <f aca="false">C2/H2</f>
        <v>1.12110899007437</v>
      </c>
      <c r="J2" s="2" t="n">
        <f aca="false">D2/H2</f>
        <v>1.12993420827241</v>
      </c>
      <c r="K2" s="2" t="n">
        <f aca="false">E2/H2</f>
        <v>1.77897350653052</v>
      </c>
      <c r="L2" s="3" t="n">
        <v>1.542351</v>
      </c>
      <c r="M2" s="2" t="n">
        <f aca="false">C2/L2</f>
        <v>1.06085255561153</v>
      </c>
      <c r="N2" s="2" t="n">
        <f aca="false">D2/L2</f>
        <v>1.06920344331478</v>
      </c>
      <c r="O2" s="2" t="n">
        <f aca="false">H2/L2</f>
        <v>0.946252830905546</v>
      </c>
    </row>
    <row r="3" customFormat="false" ht="12.75" hidden="false" customHeight="true" outlineLevel="0" collapsed="false">
      <c r="A3" s="2" t="s">
        <v>34</v>
      </c>
      <c r="B3" s="2" t="n">
        <v>100</v>
      </c>
      <c r="C3" s="3" t="n">
        <v>1.537986</v>
      </c>
      <c r="D3" s="3" t="n">
        <v>1.650339</v>
      </c>
      <c r="E3" s="3" t="n">
        <v>2.493283</v>
      </c>
      <c r="F3" s="2" t="n">
        <f aca="false">C3/E3</f>
        <v>0.616851757301518</v>
      </c>
      <c r="G3" s="2" t="n">
        <f aca="false">D3/E3</f>
        <v>0.661914030617463</v>
      </c>
      <c r="H3" s="3" t="n">
        <v>1.49665</v>
      </c>
      <c r="I3" s="2" t="n">
        <f aca="false">C3/H3</f>
        <v>1.02761901580196</v>
      </c>
      <c r="J3" s="2" t="n">
        <f aca="false">D3/H3</f>
        <v>1.10268867136605</v>
      </c>
      <c r="K3" s="2" t="n">
        <f aca="false">E3/H3</f>
        <v>1.6659091972071</v>
      </c>
      <c r="L3" s="3" t="n">
        <v>1.50189</v>
      </c>
      <c r="M3" s="2" t="n">
        <f aca="false">C3/L3</f>
        <v>1.02403371751593</v>
      </c>
      <c r="N3" s="2" t="n">
        <f aca="false">D3/L3</f>
        <v>1.0988414597607</v>
      </c>
      <c r="O3" s="2" t="n">
        <f aca="false">H3/L3</f>
        <v>0.99651106272763</v>
      </c>
    </row>
    <row r="4" customFormat="false" ht="12.75" hidden="false" customHeight="true" outlineLevel="0" collapsed="false">
      <c r="A4" s="2" t="s">
        <v>34</v>
      </c>
      <c r="B4" s="2" t="n">
        <v>1000</v>
      </c>
      <c r="C4" s="3" t="n">
        <v>1.539191</v>
      </c>
      <c r="D4" s="3" t="n">
        <v>1.593591</v>
      </c>
      <c r="E4" s="3" t="n">
        <v>2.02054</v>
      </c>
      <c r="F4" s="2" t="n">
        <f aca="false">C4/E4</f>
        <v>0.761772100527582</v>
      </c>
      <c r="G4" s="2" t="n">
        <f aca="false">D4/E4</f>
        <v>0.788695596226751</v>
      </c>
      <c r="H4" s="3" t="n">
        <v>1.454127</v>
      </c>
      <c r="I4" s="2" t="n">
        <f aca="false">C4/H4</f>
        <v>1.05849832923809</v>
      </c>
      <c r="J4" s="2" t="n">
        <f aca="false">D4/H4</f>
        <v>1.09590909184686</v>
      </c>
      <c r="K4" s="2" t="n">
        <f aca="false">E4/H4</f>
        <v>1.38952099782206</v>
      </c>
      <c r="L4" s="3" t="n">
        <v>1.459821</v>
      </c>
      <c r="M4" s="2" t="n">
        <f aca="false">C4/L4</f>
        <v>1.0543696795703</v>
      </c>
      <c r="N4" s="2" t="n">
        <f aca="false">D4/L4</f>
        <v>1.09163452231472</v>
      </c>
      <c r="O4" s="2" t="n">
        <f aca="false">H4/L4</f>
        <v>0.996099521790685</v>
      </c>
    </row>
    <row r="5" customFormat="false" ht="12.75" hidden="false" customHeight="true" outlineLevel="0" collapsed="false">
      <c r="A5" s="2" t="s">
        <v>34</v>
      </c>
      <c r="B5" s="2" t="n">
        <v>1500</v>
      </c>
      <c r="C5" s="3" t="n">
        <v>1.160358</v>
      </c>
      <c r="D5" s="3" t="n">
        <v>1.217916</v>
      </c>
      <c r="E5" s="3" t="n">
        <v>1.241136</v>
      </c>
      <c r="F5" s="2" t="n">
        <f aca="false">C5/E5</f>
        <v>0.934916076884403</v>
      </c>
      <c r="G5" s="2" t="n">
        <f aca="false">D5/E5</f>
        <v>0.981291333101288</v>
      </c>
      <c r="H5" s="3" t="n">
        <v>1.006678</v>
      </c>
      <c r="I5" s="2" t="n">
        <f aca="false">C5/H5</f>
        <v>1.15266053296089</v>
      </c>
      <c r="J5" s="2" t="n">
        <f aca="false">D5/H5</f>
        <v>1.20983671044763</v>
      </c>
      <c r="K5" s="2" t="n">
        <f aca="false">E5/H5</f>
        <v>1.23290267593014</v>
      </c>
      <c r="L5" s="3" t="n">
        <v>1.023156</v>
      </c>
      <c r="M5" s="2" t="n">
        <f aca="false">C5/L5</f>
        <v>1.13409685326578</v>
      </c>
      <c r="N5" s="2" t="n">
        <f aca="false">D5/L5</f>
        <v>1.19035220435593</v>
      </c>
      <c r="O5" s="2" t="n">
        <f aca="false">H5/L5</f>
        <v>0.983894929023531</v>
      </c>
    </row>
    <row r="6" customFormat="false" ht="12.75" hidden="false" customHeight="true" outlineLevel="0" collapsed="false">
      <c r="A6" s="2" t="s">
        <v>34</v>
      </c>
      <c r="B6" s="2" t="n">
        <v>10000</v>
      </c>
      <c r="C6" s="3" t="n">
        <v>1.510526</v>
      </c>
      <c r="D6" s="3" t="n">
        <v>1.490604</v>
      </c>
      <c r="E6" s="3" t="n">
        <v>1.636844</v>
      </c>
      <c r="F6" s="2" t="n">
        <f aca="false">C6/E6</f>
        <v>0.922828320841815</v>
      </c>
      <c r="G6" s="2" t="n">
        <f aca="false">D6/E6</f>
        <v>0.910657338145847</v>
      </c>
      <c r="H6" s="3" t="n">
        <v>1.325307</v>
      </c>
      <c r="I6" s="2" t="n">
        <f aca="false">C6/H6</f>
        <v>1.13975554343258</v>
      </c>
      <c r="J6" s="2" t="n">
        <f aca="false">D6/H6</f>
        <v>1.12472355461791</v>
      </c>
      <c r="K6" s="2" t="n">
        <f aca="false">E6/H6</f>
        <v>1.23506779938535</v>
      </c>
      <c r="L6" s="3" t="n">
        <v>1.379269</v>
      </c>
      <c r="M6" s="2" t="n">
        <f aca="false">C6/L6</f>
        <v>1.09516417754622</v>
      </c>
      <c r="N6" s="2" t="n">
        <f aca="false">D6/L6</f>
        <v>1.08072029459083</v>
      </c>
      <c r="O6" s="2" t="n">
        <f aca="false">H6/L6</f>
        <v>0.960876377269409</v>
      </c>
    </row>
    <row r="7" customFormat="false" ht="12.75" hidden="false" customHeight="true" outlineLevel="0" collapsed="false">
      <c r="A7" s="2" t="s">
        <v>34</v>
      </c>
      <c r="B7" s="2" t="n">
        <v>20000</v>
      </c>
      <c r="C7" s="3" t="n">
        <v>1.602817</v>
      </c>
      <c r="D7" s="3" t="n">
        <v>1.586805</v>
      </c>
      <c r="E7" s="3" t="n">
        <v>1.680684</v>
      </c>
      <c r="F7" s="2" t="n">
        <f aca="false">C7/E7</f>
        <v>0.95366945838718</v>
      </c>
      <c r="G7" s="2" t="n">
        <f aca="false">D7/E7</f>
        <v>0.944142384886153</v>
      </c>
      <c r="H7" s="3" t="n">
        <v>1.439383</v>
      </c>
      <c r="I7" s="2" t="n">
        <f aca="false">C7/H7</f>
        <v>1.11354448399071</v>
      </c>
      <c r="J7" s="2" t="n">
        <f aca="false">D7/H7</f>
        <v>1.10242027313092</v>
      </c>
      <c r="K7" s="2" t="n">
        <f aca="false">E7/H7</f>
        <v>1.16764196881581</v>
      </c>
      <c r="L7" s="3" t="n">
        <v>1.471552</v>
      </c>
      <c r="M7" s="2" t="n">
        <f aca="false">C7/L7</f>
        <v>1.08920174074718</v>
      </c>
      <c r="N7" s="2" t="n">
        <f aca="false">D7/L7</f>
        <v>1.07832071173836</v>
      </c>
      <c r="O7" s="2" t="n">
        <f aca="false">H7/L7</f>
        <v>0.978139406558518</v>
      </c>
    </row>
    <row r="8" customFormat="false" ht="12.75" hidden="false" customHeight="true" outlineLevel="0" collapsed="false">
      <c r="A8" s="2" t="s">
        <v>35</v>
      </c>
      <c r="B8" s="2" t="n">
        <v>10</v>
      </c>
      <c r="C8" s="3" t="n">
        <v>0.577611</v>
      </c>
      <c r="D8" s="3" t="n">
        <v>0.610542</v>
      </c>
      <c r="E8" s="3" t="n">
        <v>0.765198</v>
      </c>
      <c r="F8" s="2" t="n">
        <f aca="false">C8/E8</f>
        <v>0.75485168544612</v>
      </c>
      <c r="G8" s="2" t="n">
        <f aca="false">D8/E8</f>
        <v>0.797887605560914</v>
      </c>
      <c r="H8" s="3" t="n">
        <v>0.622245</v>
      </c>
      <c r="I8" s="2" t="n">
        <f aca="false">C8/H8</f>
        <v>0.928269411566184</v>
      </c>
      <c r="J8" s="2" t="n">
        <f aca="false">D8/H8</f>
        <v>0.981192295639177</v>
      </c>
      <c r="K8" s="2" t="n">
        <f aca="false">E8/H8</f>
        <v>1.22973748282429</v>
      </c>
      <c r="L8" s="3" t="n">
        <v>0.610713</v>
      </c>
      <c r="M8" s="2" t="n">
        <f aca="false">C8/L8</f>
        <v>0.945797780626907</v>
      </c>
      <c r="N8" s="2" t="n">
        <f aca="false">D8/L8</f>
        <v>0.999719999410525</v>
      </c>
      <c r="O8" s="2" t="n">
        <f aca="false">H8/L8</f>
        <v>1.01888284677091</v>
      </c>
    </row>
    <row r="9" customFormat="false" ht="12.75" hidden="false" customHeight="true" outlineLevel="0" collapsed="false">
      <c r="A9" s="2" t="s">
        <v>35</v>
      </c>
      <c r="B9" s="2" t="n">
        <v>100</v>
      </c>
      <c r="C9" s="3" t="n">
        <v>0.573231</v>
      </c>
      <c r="D9" s="3" t="n">
        <v>0.594141</v>
      </c>
      <c r="E9" s="3" t="n">
        <v>0.772982</v>
      </c>
      <c r="F9" s="2" t="n">
        <f aca="false">C9/E9</f>
        <v>0.741583891992311</v>
      </c>
      <c r="G9" s="2" t="n">
        <f aca="false">D9/E9</f>
        <v>0.768634974682464</v>
      </c>
      <c r="H9" s="3" t="n">
        <v>0.640315</v>
      </c>
      <c r="I9" s="2" t="n">
        <f aca="false">C9/H9</f>
        <v>0.895232815098819</v>
      </c>
      <c r="J9" s="2" t="n">
        <f aca="false">D9/H9</f>
        <v>0.927888617321162</v>
      </c>
      <c r="K9" s="2" t="n">
        <f aca="false">E9/H9</f>
        <v>1.20719021106799</v>
      </c>
      <c r="L9" s="3" t="n">
        <v>0.646922</v>
      </c>
      <c r="M9" s="2" t="n">
        <f aca="false">C9/L9</f>
        <v>0.886089822266054</v>
      </c>
      <c r="N9" s="2" t="n">
        <f aca="false">D9/L9</f>
        <v>0.918412111506488</v>
      </c>
      <c r="O9" s="2" t="n">
        <f aca="false">H9/L9</f>
        <v>0.989787022237611</v>
      </c>
    </row>
    <row r="10" customFormat="false" ht="12.75" hidden="false" customHeight="true" outlineLevel="0" collapsed="false">
      <c r="A10" s="2" t="s">
        <v>35</v>
      </c>
      <c r="B10" s="2" t="n">
        <v>1000</v>
      </c>
      <c r="C10" s="3" t="n">
        <v>0.567431</v>
      </c>
      <c r="D10" s="3" t="n">
        <v>0.598432</v>
      </c>
      <c r="E10" s="3" t="n">
        <v>0.800889</v>
      </c>
      <c r="F10" s="2" t="n">
        <f aca="false">C10/E10</f>
        <v>0.70850142778837</v>
      </c>
      <c r="G10" s="2" t="n">
        <f aca="false">D10/E10</f>
        <v>0.747209663261701</v>
      </c>
      <c r="H10" s="3" t="n">
        <v>0.663998</v>
      </c>
      <c r="I10" s="2" t="n">
        <f aca="false">C10/H10</f>
        <v>0.854567333034136</v>
      </c>
      <c r="J10" s="2" t="n">
        <f aca="false">D10/H10</f>
        <v>0.901255726673876</v>
      </c>
      <c r="K10" s="2" t="n">
        <f aca="false">E10/H10</f>
        <v>1.20616176554749</v>
      </c>
      <c r="L10" s="3" t="n">
        <v>0.625098</v>
      </c>
      <c r="M10" s="2" t="n">
        <f aca="false">C10/L10</f>
        <v>0.907747265228812</v>
      </c>
      <c r="N10" s="2" t="n">
        <f aca="false">D10/L10</f>
        <v>0.957341088917258</v>
      </c>
      <c r="O10" s="2" t="n">
        <f aca="false">H10/L10</f>
        <v>1.06223024229801</v>
      </c>
    </row>
    <row r="11" customFormat="false" ht="12.75" hidden="false" customHeight="true" outlineLevel="0" collapsed="false">
      <c r="A11" s="2" t="s">
        <v>35</v>
      </c>
      <c r="B11" s="2" t="n">
        <v>1500</v>
      </c>
      <c r="C11" s="3" t="n">
        <v>0.445761</v>
      </c>
      <c r="D11" s="3" t="n">
        <v>0.452377</v>
      </c>
      <c r="E11" s="3" t="n">
        <v>0.621901</v>
      </c>
      <c r="F11" s="2" t="n">
        <f aca="false">C11/E11</f>
        <v>0.716771640502266</v>
      </c>
      <c r="G11" s="2" t="n">
        <f aca="false">D11/E11</f>
        <v>0.727409989692893</v>
      </c>
      <c r="H11" s="3" t="n">
        <v>0.487732</v>
      </c>
      <c r="I11" s="2" t="n">
        <f aca="false">C11/H11</f>
        <v>0.913946593621087</v>
      </c>
      <c r="J11" s="2" t="n">
        <f aca="false">D11/H11</f>
        <v>0.927511420206179</v>
      </c>
      <c r="K11" s="2" t="n">
        <f aca="false">E11/H11</f>
        <v>1.27508754807968</v>
      </c>
      <c r="L11" s="3" t="n">
        <v>0.464448</v>
      </c>
      <c r="M11" s="2" t="n">
        <f aca="false">C11/L11</f>
        <v>0.959765140553948</v>
      </c>
      <c r="N11" s="2" t="n">
        <f aca="false">D11/L11</f>
        <v>0.974010007578889</v>
      </c>
      <c r="O11" s="2" t="n">
        <f aca="false">H11/L11</f>
        <v>1.05013263056359</v>
      </c>
    </row>
    <row r="12" customFormat="false" ht="12.75" hidden="false" customHeight="true" outlineLevel="0" collapsed="false">
      <c r="A12" s="2" t="s">
        <v>35</v>
      </c>
      <c r="B12" s="2" t="n">
        <v>10000</v>
      </c>
      <c r="C12" s="3" t="n">
        <v>0.616809</v>
      </c>
      <c r="D12" s="3" t="n">
        <v>0.657592</v>
      </c>
      <c r="E12" s="3" t="n">
        <v>0.787885</v>
      </c>
      <c r="F12" s="2" t="n">
        <f aca="false">C12/E12</f>
        <v>0.782866788934934</v>
      </c>
      <c r="G12" s="2" t="n">
        <f aca="false">D12/E12</f>
        <v>0.83462941926804</v>
      </c>
      <c r="H12" s="3" t="n">
        <v>0.630716</v>
      </c>
      <c r="I12" s="2" t="n">
        <f aca="false">C12/H12</f>
        <v>0.977950456306801</v>
      </c>
      <c r="J12" s="2" t="n">
        <f aca="false">D12/H12</f>
        <v>1.04261188871061</v>
      </c>
      <c r="K12" s="2" t="n">
        <f aca="false">E12/H12</f>
        <v>1.24919139517628</v>
      </c>
      <c r="L12" s="3" t="n">
        <v>0.632294</v>
      </c>
      <c r="M12" s="2" t="n">
        <f aca="false">C12/L12</f>
        <v>0.975509810309761</v>
      </c>
      <c r="N12" s="2" t="n">
        <f aca="false">D12/L12</f>
        <v>1.04000986882684</v>
      </c>
      <c r="O12" s="2" t="n">
        <f aca="false">H12/L12</f>
        <v>0.997504325519458</v>
      </c>
    </row>
    <row r="13" customFormat="false" ht="12.75" hidden="false" customHeight="true" outlineLevel="0" collapsed="false">
      <c r="A13" s="2" t="s">
        <v>35</v>
      </c>
      <c r="B13" s="2" t="n">
        <v>20000</v>
      </c>
      <c r="C13" s="3" t="n">
        <v>0.690185</v>
      </c>
      <c r="D13" s="3" t="n">
        <v>0.716097</v>
      </c>
      <c r="E13" s="3" t="n">
        <v>0.82812</v>
      </c>
      <c r="F13" s="2" t="n">
        <f aca="false">C13/E13</f>
        <v>0.833435975462494</v>
      </c>
      <c r="G13" s="2" t="n">
        <f aca="false">D13/E13</f>
        <v>0.864726126648312</v>
      </c>
      <c r="H13" s="3" t="n">
        <v>0.667251</v>
      </c>
      <c r="I13" s="2" t="n">
        <f aca="false">C13/H13</f>
        <v>1.034370873929</v>
      </c>
      <c r="J13" s="2" t="n">
        <f aca="false">D13/H13</f>
        <v>1.07320483596128</v>
      </c>
      <c r="K13" s="2" t="n">
        <f aca="false">E13/H13</f>
        <v>1.24109218270186</v>
      </c>
      <c r="L13" s="3" t="n">
        <v>0.649511</v>
      </c>
      <c r="M13" s="2" t="n">
        <f aca="false">C13/L13</f>
        <v>1.06262249600084</v>
      </c>
      <c r="N13" s="2" t="n">
        <f aca="false">D13/L13</f>
        <v>1.1025171244213</v>
      </c>
      <c r="O13" s="2" t="n">
        <f aca="false">H13/L13</f>
        <v>1.0273128553635</v>
      </c>
    </row>
    <row r="14" customFormat="false" ht="12.75" hidden="false" customHeight="true" outlineLevel="0" collapsed="false">
      <c r="A14" s="2" t="s">
        <v>36</v>
      </c>
      <c r="B14" s="2" t="n">
        <v>10</v>
      </c>
      <c r="C14" s="3" t="n">
        <v>0.585299</v>
      </c>
      <c r="D14" s="3" t="n">
        <v>0.643099</v>
      </c>
      <c r="E14" s="3" t="n">
        <v>0.667061</v>
      </c>
      <c r="F14" s="2" t="n">
        <f aca="false">C14/E14</f>
        <v>0.877429500450484</v>
      </c>
      <c r="G14" s="2" t="n">
        <f aca="false">D14/E14</f>
        <v>0.964078247716476</v>
      </c>
      <c r="H14" s="3" t="n">
        <v>0.627971</v>
      </c>
      <c r="I14" s="2" t="n">
        <f aca="false">C14/H14</f>
        <v>0.932047817494757</v>
      </c>
      <c r="J14" s="2" t="n">
        <f aca="false">D14/H14</f>
        <v>1.02409028442396</v>
      </c>
      <c r="K14" s="2" t="n">
        <f aca="false">E14/H14</f>
        <v>1.06224809744399</v>
      </c>
      <c r="L14" s="3" t="n">
        <v>0.6252</v>
      </c>
      <c r="M14" s="2" t="n">
        <f aca="false">C14/L14</f>
        <v>0.936178822776712</v>
      </c>
      <c r="N14" s="2" t="n">
        <f aca="false">D14/L14</f>
        <v>1.02862923864363</v>
      </c>
      <c r="O14" s="2" t="n">
        <f aca="false">H14/L14</f>
        <v>1.00443218170186</v>
      </c>
    </row>
    <row r="15" customFormat="false" ht="12.75" hidden="false" customHeight="true" outlineLevel="0" collapsed="false">
      <c r="A15" s="2" t="s">
        <v>36</v>
      </c>
      <c r="B15" s="2" t="n">
        <v>100</v>
      </c>
      <c r="C15" s="3" t="n">
        <v>0.573251</v>
      </c>
      <c r="D15" s="3" t="n">
        <v>0.62898</v>
      </c>
      <c r="E15" s="3" t="n">
        <v>0.690044</v>
      </c>
      <c r="F15" s="2" t="n">
        <f aca="false">C15/E15</f>
        <v>0.830745575644452</v>
      </c>
      <c r="G15" s="2" t="n">
        <f aca="false">D15/E15</f>
        <v>0.911507092301361</v>
      </c>
      <c r="H15" s="3" t="n">
        <v>0.657485</v>
      </c>
      <c r="I15" s="2" t="n">
        <f aca="false">C15/H15</f>
        <v>0.871884529685088</v>
      </c>
      <c r="J15" s="2" t="n">
        <f aca="false">D15/H15</f>
        <v>0.956645398754344</v>
      </c>
      <c r="K15" s="2" t="n">
        <f aca="false">E15/H15</f>
        <v>1.04952052138072</v>
      </c>
      <c r="L15" s="3" t="n">
        <v>0.697984</v>
      </c>
      <c r="M15" s="2" t="n">
        <f aca="false">C15/L15</f>
        <v>0.82129533055199</v>
      </c>
      <c r="N15" s="2" t="n">
        <f aca="false">D15/L15</f>
        <v>0.901138134971575</v>
      </c>
      <c r="O15" s="2" t="n">
        <f aca="false">H15/L15</f>
        <v>0.941977179992665</v>
      </c>
    </row>
    <row r="16" customFormat="false" ht="12.75" hidden="false" customHeight="true" outlineLevel="0" collapsed="false">
      <c r="A16" s="2" t="s">
        <v>36</v>
      </c>
      <c r="B16" s="2" t="n">
        <v>1000</v>
      </c>
      <c r="C16" s="3" t="n">
        <v>0.571083</v>
      </c>
      <c r="D16" s="3" t="n">
        <v>0.654235</v>
      </c>
      <c r="E16" s="3" t="n">
        <v>0.74249</v>
      </c>
      <c r="F16" s="2" t="n">
        <f aca="false">C16/E16</f>
        <v>0.769145712400167</v>
      </c>
      <c r="G16" s="2" t="n">
        <f aca="false">D16/E16</f>
        <v>0.881136446282105</v>
      </c>
      <c r="H16" s="3" t="n">
        <v>0.70719</v>
      </c>
      <c r="I16" s="2" t="n">
        <f aca="false">C16/H16</f>
        <v>0.807538285326433</v>
      </c>
      <c r="J16" s="2" t="n">
        <f aca="false">D16/H16</f>
        <v>0.92511913347191</v>
      </c>
      <c r="K16" s="2" t="n">
        <f aca="false">E16/H16</f>
        <v>1.04991586419491</v>
      </c>
      <c r="L16" s="3" t="n">
        <v>0.676739</v>
      </c>
      <c r="M16" s="2" t="n">
        <f aca="false">C16/L16</f>
        <v>0.843874817322483</v>
      </c>
      <c r="N16" s="2" t="n">
        <f aca="false">D16/L16</f>
        <v>0.966746411836764</v>
      </c>
      <c r="O16" s="2" t="n">
        <f aca="false">H16/L16</f>
        <v>1.04499666784388</v>
      </c>
    </row>
    <row r="17" customFormat="false" ht="12.75" hidden="false" customHeight="true" outlineLevel="0" collapsed="false">
      <c r="A17" s="2" t="s">
        <v>36</v>
      </c>
      <c r="B17" s="2" t="n">
        <v>1500</v>
      </c>
      <c r="C17" s="3" t="n">
        <v>0.437943</v>
      </c>
      <c r="D17" s="3" t="n">
        <v>0.480088</v>
      </c>
      <c r="E17" s="3" t="n">
        <v>0.553472</v>
      </c>
      <c r="F17" s="2" t="n">
        <f aca="false">C17/E17</f>
        <v>0.791264960106383</v>
      </c>
      <c r="G17" s="2" t="n">
        <f aca="false">D17/E17</f>
        <v>0.867411540240518</v>
      </c>
      <c r="H17" s="3" t="n">
        <v>0.530408</v>
      </c>
      <c r="I17" s="2" t="n">
        <f aca="false">C17/H17</f>
        <v>0.825671935566583</v>
      </c>
      <c r="J17" s="2" t="n">
        <f aca="false">D17/H17</f>
        <v>0.905129636053755</v>
      </c>
      <c r="K17" s="2" t="n">
        <f aca="false">E17/H17</f>
        <v>1.04348350703609</v>
      </c>
      <c r="L17" s="3" t="n">
        <v>0.496553</v>
      </c>
      <c r="M17" s="2" t="n">
        <f aca="false">C17/L17</f>
        <v>0.88196627550332</v>
      </c>
      <c r="N17" s="2" t="n">
        <f aca="false">D17/L17</f>
        <v>0.966841404643613</v>
      </c>
      <c r="O17" s="2" t="n">
        <f aca="false">H17/L17</f>
        <v>1.06818003314853</v>
      </c>
    </row>
    <row r="18" customFormat="false" ht="12.75" hidden="false" customHeight="true" outlineLevel="0" collapsed="false">
      <c r="A18" s="2" t="s">
        <v>36</v>
      </c>
      <c r="B18" s="2" t="n">
        <v>10000</v>
      </c>
      <c r="C18" s="3" t="n">
        <v>0.602031</v>
      </c>
      <c r="D18" s="3" t="n">
        <v>0.688453</v>
      </c>
      <c r="E18" s="3" t="n">
        <v>0.675145</v>
      </c>
      <c r="F18" s="2" t="n">
        <f aca="false">C18/E18</f>
        <v>0.891706226069955</v>
      </c>
      <c r="G18" s="2" t="n">
        <f aca="false">D18/E18</f>
        <v>1.01971132127173</v>
      </c>
      <c r="H18" s="3" t="n">
        <v>0.654526</v>
      </c>
      <c r="I18" s="2" t="n">
        <f aca="false">C18/H18</f>
        <v>0.919796921741841</v>
      </c>
      <c r="J18" s="2" t="n">
        <f aca="false">D18/H18</f>
        <v>1.05183445730193</v>
      </c>
      <c r="K18" s="2" t="n">
        <f aca="false">E18/H18</f>
        <v>1.03150218631498</v>
      </c>
      <c r="L18" s="3" t="n">
        <v>0.633959</v>
      </c>
      <c r="M18" s="2" t="n">
        <f aca="false">C18/L18</f>
        <v>0.949637121643513</v>
      </c>
      <c r="N18" s="2" t="n">
        <f aca="false">D18/L18</f>
        <v>1.08595824020165</v>
      </c>
      <c r="O18" s="2" t="n">
        <f aca="false">H18/L18</f>
        <v>1.03244216108613</v>
      </c>
    </row>
    <row r="19" customFormat="false" ht="12.75" hidden="false" customHeight="true" outlineLevel="0" collapsed="false">
      <c r="A19" s="2" t="s">
        <v>36</v>
      </c>
      <c r="B19" s="2" t="n">
        <v>20000</v>
      </c>
      <c r="C19" s="3" t="n">
        <v>0.657756</v>
      </c>
      <c r="D19" s="3" t="n">
        <v>0.743292</v>
      </c>
      <c r="E19" s="3" t="n">
        <v>0.6423</v>
      </c>
      <c r="F19" s="2" t="n">
        <f aca="false">C19/E19</f>
        <v>1.02406352171882</v>
      </c>
      <c r="G19" s="2" t="n">
        <f aca="false">D19/E19</f>
        <v>1.15723493694535</v>
      </c>
      <c r="H19" s="3" t="n">
        <v>0.630014</v>
      </c>
      <c r="I19" s="2" t="n">
        <f aca="false">C19/H19</f>
        <v>1.04403394210287</v>
      </c>
      <c r="J19" s="2" t="n">
        <f aca="false">D19/H19</f>
        <v>1.17980235359849</v>
      </c>
      <c r="K19" s="2" t="n">
        <f aca="false">E19/H19</f>
        <v>1.01950115394261</v>
      </c>
      <c r="L19" s="3" t="n">
        <v>0.684767</v>
      </c>
      <c r="M19" s="2" t="n">
        <f aca="false">C19/L19</f>
        <v>0.960554465971637</v>
      </c>
      <c r="N19" s="2" t="n">
        <f aca="false">D19/L19</f>
        <v>1.08546702747066</v>
      </c>
      <c r="O19" s="2" t="n">
        <f aca="false">H19/L19</f>
        <v>0.920041415547186</v>
      </c>
    </row>
    <row r="20" customFormat="false" ht="12.75" hidden="false" customHeight="true" outlineLevel="0" collapsed="false">
      <c r="A20" s="2" t="s">
        <v>37</v>
      </c>
      <c r="B20" s="2" t="n">
        <v>10</v>
      </c>
      <c r="C20" s="3" t="n">
        <v>0.587697</v>
      </c>
      <c r="D20" s="3" t="n">
        <v>0.635026</v>
      </c>
      <c r="E20" s="3" t="n">
        <v>0.718783</v>
      </c>
      <c r="F20" s="2" t="n">
        <f aca="false">C20/E20</f>
        <v>0.817627851521252</v>
      </c>
      <c r="G20" s="2" t="n">
        <f aca="false">D20/E20</f>
        <v>0.883473871808321</v>
      </c>
      <c r="H20" s="3" t="n">
        <v>0.631019</v>
      </c>
      <c r="I20" s="2" t="n">
        <f aca="false">C20/H20</f>
        <v>0.931345965810855</v>
      </c>
      <c r="J20" s="2" t="n">
        <f aca="false">D20/H20</f>
        <v>1.00635004651207</v>
      </c>
      <c r="K20" s="2" t="n">
        <f aca="false">E20/H20</f>
        <v>1.13908297531453</v>
      </c>
      <c r="L20" s="3" t="n">
        <v>0.622698</v>
      </c>
      <c r="M20" s="2" t="n">
        <f aca="false">C20/L20</f>
        <v>0.94379137238276</v>
      </c>
      <c r="N20" s="2" t="n">
        <f aca="false">D20/L20</f>
        <v>1.01979771895847</v>
      </c>
      <c r="O20" s="2" t="n">
        <f aca="false">H20/L20</f>
        <v>1.013362817931</v>
      </c>
    </row>
    <row r="21" customFormat="false" ht="12.75" hidden="false" customHeight="true" outlineLevel="0" collapsed="false">
      <c r="A21" s="2" t="s">
        <v>37</v>
      </c>
      <c r="B21" s="2" t="n">
        <v>100</v>
      </c>
      <c r="C21" s="3" t="n">
        <v>0.576595</v>
      </c>
      <c r="D21" s="3" t="n">
        <v>0.619464</v>
      </c>
      <c r="E21" s="3" t="n">
        <v>0.730922</v>
      </c>
      <c r="F21" s="2" t="n">
        <f aca="false">C21/E21</f>
        <v>0.788859823620031</v>
      </c>
      <c r="G21" s="2" t="n">
        <f aca="false">D21/E21</f>
        <v>0.847510404666982</v>
      </c>
      <c r="H21" s="3" t="n">
        <v>0.652074</v>
      </c>
      <c r="I21" s="2" t="n">
        <f aca="false">C21/H21</f>
        <v>0.884247800096308</v>
      </c>
      <c r="J21" s="2" t="n">
        <f aca="false">D21/H21</f>
        <v>0.949990338519861</v>
      </c>
      <c r="K21" s="2" t="n">
        <f aca="false">E21/H21</f>
        <v>1.12091879142551</v>
      </c>
      <c r="L21" s="3" t="n">
        <v>0.673469</v>
      </c>
      <c r="M21" s="2" t="n">
        <f aca="false">C21/L21</f>
        <v>0.856156705059921</v>
      </c>
      <c r="N21" s="2" t="n">
        <f aca="false">D21/L21</f>
        <v>0.919810711406167</v>
      </c>
      <c r="O21" s="2" t="n">
        <f aca="false">H21/L21</f>
        <v>0.968231648375798</v>
      </c>
    </row>
    <row r="22" customFormat="false" ht="12.75" hidden="false" customHeight="true" outlineLevel="0" collapsed="false">
      <c r="A22" s="2" t="s">
        <v>37</v>
      </c>
      <c r="B22" s="2" t="n">
        <v>1000</v>
      </c>
      <c r="C22" s="3" t="n">
        <v>0.574363</v>
      </c>
      <c r="D22" s="3" t="n">
        <v>0.621461</v>
      </c>
      <c r="E22" s="3" t="n">
        <v>0.765591</v>
      </c>
      <c r="F22" s="2" t="n">
        <f aca="false">C22/E22</f>
        <v>0.750221724132076</v>
      </c>
      <c r="G22" s="2" t="n">
        <f aca="false">D22/E22</f>
        <v>0.811740211157132</v>
      </c>
      <c r="H22" s="3" t="n">
        <v>0.682703</v>
      </c>
      <c r="I22" s="2" t="n">
        <f aca="false">C22/H22</f>
        <v>0.841307274173396</v>
      </c>
      <c r="J22" s="2" t="n">
        <f aca="false">D22/H22</f>
        <v>0.91029481341081</v>
      </c>
      <c r="K22" s="2" t="n">
        <f aca="false">E22/H22</f>
        <v>1.1214115069071</v>
      </c>
      <c r="L22" s="3" t="n">
        <v>0.649142</v>
      </c>
      <c r="M22" s="2" t="n">
        <f aca="false">C22/L22</f>
        <v>0.88480332500439</v>
      </c>
      <c r="N22" s="2" t="n">
        <f aca="false">D22/L22</f>
        <v>0.957357558130579</v>
      </c>
      <c r="O22" s="2" t="n">
        <f aca="false">H22/L22</f>
        <v>1.0517005524215</v>
      </c>
    </row>
    <row r="23" customFormat="false" ht="12.75" hidden="false" customHeight="true" outlineLevel="0" collapsed="false">
      <c r="A23" s="2" t="s">
        <v>37</v>
      </c>
      <c r="B23" s="2" t="n">
        <v>1500</v>
      </c>
      <c r="C23" s="3" t="n">
        <v>0.447604</v>
      </c>
      <c r="D23" s="3" t="n">
        <v>0.472761</v>
      </c>
      <c r="E23" s="3" t="n">
        <v>0.570875</v>
      </c>
      <c r="F23" s="2" t="n">
        <f aca="false">C23/E23</f>
        <v>0.784066564484344</v>
      </c>
      <c r="G23" s="2" t="n">
        <f aca="false">D23/E23</f>
        <v>0.828134004817167</v>
      </c>
      <c r="H23" s="3" t="n">
        <v>0.503356</v>
      </c>
      <c r="I23" s="2" t="n">
        <f aca="false">C23/H23</f>
        <v>0.889239424979537</v>
      </c>
      <c r="J23" s="2" t="n">
        <f aca="false">D23/H23</f>
        <v>0.939217968992125</v>
      </c>
      <c r="K23" s="2" t="n">
        <f aca="false">E23/H23</f>
        <v>1.13413766797257</v>
      </c>
      <c r="L23" s="3" t="n">
        <v>0.475396</v>
      </c>
      <c r="M23" s="2" t="n">
        <f aca="false">C23/L23</f>
        <v>0.941539264108238</v>
      </c>
      <c r="N23" s="2" t="n">
        <f aca="false">D23/L23</f>
        <v>0.994457252480038</v>
      </c>
      <c r="O23" s="2" t="n">
        <f aca="false">H23/L23</f>
        <v>1.05881412548696</v>
      </c>
    </row>
    <row r="24" customFormat="false" ht="12.75" hidden="false" customHeight="true" outlineLevel="0" collapsed="false">
      <c r="A24" s="2" t="s">
        <v>37</v>
      </c>
      <c r="B24" s="2" t="n">
        <v>10000</v>
      </c>
      <c r="C24" s="3" t="n">
        <v>0.613895</v>
      </c>
      <c r="D24" s="3" t="n">
        <v>0.676895</v>
      </c>
      <c r="E24" s="3" t="n">
        <v>0.725902</v>
      </c>
      <c r="F24" s="2" t="n">
        <f aca="false">C24/E24</f>
        <v>0.845699557240509</v>
      </c>
      <c r="G24" s="2" t="n">
        <f aca="false">D24/E24</f>
        <v>0.9324881320068</v>
      </c>
      <c r="H24" s="3" t="n">
        <v>0.645699</v>
      </c>
      <c r="I24" s="2" t="n">
        <f aca="false">C24/H24</f>
        <v>0.950744851703348</v>
      </c>
      <c r="J24" s="2" t="n">
        <f aca="false">D24/H24</f>
        <v>1.04831353308585</v>
      </c>
      <c r="K24" s="2" t="n">
        <f aca="false">E24/H24</f>
        <v>1.12421112623684</v>
      </c>
      <c r="L24" s="3" t="n">
        <v>0.636442</v>
      </c>
      <c r="M24" s="2" t="n">
        <f aca="false">C24/L24</f>
        <v>0.964573362537356</v>
      </c>
      <c r="N24" s="2" t="n">
        <f aca="false">D24/L24</f>
        <v>1.06356117289557</v>
      </c>
      <c r="O24" s="2" t="n">
        <f aca="false">H24/L24</f>
        <v>1.01454492318232</v>
      </c>
    </row>
    <row r="25" customFormat="false" ht="12.75" hidden="false" customHeight="true" outlineLevel="0" collapsed="false">
      <c r="A25" s="2" t="s">
        <v>37</v>
      </c>
      <c r="B25" s="2" t="n">
        <v>20000</v>
      </c>
      <c r="C25" s="3" t="n">
        <v>0.696447</v>
      </c>
      <c r="D25" s="3" t="n">
        <v>0.731258</v>
      </c>
      <c r="E25" s="3" t="n">
        <v>0.730835</v>
      </c>
      <c r="F25" s="2" t="n">
        <f aca="false">C25/E25</f>
        <v>0.95294697161466</v>
      </c>
      <c r="G25" s="2" t="n">
        <f aca="false">D25/E25</f>
        <v>1.00057879001416</v>
      </c>
      <c r="H25" s="3" t="n">
        <v>0.655027</v>
      </c>
      <c r="I25" s="2" t="n">
        <f aca="false">C25/H25</f>
        <v>1.06323403462758</v>
      </c>
      <c r="J25" s="2" t="n">
        <f aca="false">D25/H25</f>
        <v>1.11637840882895</v>
      </c>
      <c r="K25" s="2" t="n">
        <f aca="false">E25/H25</f>
        <v>1.11573263392196</v>
      </c>
      <c r="L25" s="3" t="n">
        <v>0.65678</v>
      </c>
      <c r="M25" s="2" t="n">
        <f aca="false">C25/L25</f>
        <v>1.06039617527939</v>
      </c>
      <c r="N25" s="2" t="n">
        <f aca="false">D25/L25</f>
        <v>1.11339870276196</v>
      </c>
      <c r="O25" s="2" t="n">
        <f aca="false">H25/L25</f>
        <v>0.997330917506623</v>
      </c>
    </row>
    <row r="26" customFormat="false" ht="12.75" hidden="false" customHeight="true" outlineLevel="0" collapsed="false">
      <c r="A26" s="2" t="s">
        <v>38</v>
      </c>
      <c r="B26" s="2" t="n">
        <v>10</v>
      </c>
      <c r="C26" s="3" t="n">
        <v>1.045205</v>
      </c>
      <c r="D26" s="3" t="n">
        <v>1.041754</v>
      </c>
      <c r="E26" s="3" t="n">
        <v>1.838283</v>
      </c>
      <c r="F26" s="2" t="n">
        <f aca="false">C26/E26</f>
        <v>0.568576764295813</v>
      </c>
      <c r="G26" s="2" t="n">
        <f aca="false">D26/E26</f>
        <v>0.56669946901538</v>
      </c>
      <c r="H26" s="3" t="n">
        <v>0.823813</v>
      </c>
      <c r="I26" s="2" t="n">
        <f aca="false">C26/H26</f>
        <v>1.26874060011192</v>
      </c>
      <c r="J26" s="2" t="n">
        <f aca="false">D26/H26</f>
        <v>1.26455154264378</v>
      </c>
      <c r="K26" s="2" t="n">
        <f aca="false">E26/H26</f>
        <v>2.23143237603679</v>
      </c>
      <c r="L26" s="3" t="n">
        <v>0.933207</v>
      </c>
      <c r="M26" s="2" t="n">
        <f aca="false">C26/L26</f>
        <v>1.12001410190879</v>
      </c>
      <c r="N26" s="2" t="n">
        <f aca="false">D26/L26</f>
        <v>1.11631610135801</v>
      </c>
      <c r="O26" s="2" t="n">
        <f aca="false">H26/L26</f>
        <v>0.882776275788759</v>
      </c>
    </row>
    <row r="27" customFormat="false" ht="12.75" hidden="false" customHeight="true" outlineLevel="0" collapsed="false">
      <c r="A27" s="2" t="s">
        <v>38</v>
      </c>
      <c r="B27" s="2" t="n">
        <v>100</v>
      </c>
      <c r="C27" s="3" t="n">
        <v>1.217936</v>
      </c>
      <c r="D27" s="3" t="n">
        <v>1.19705</v>
      </c>
      <c r="E27" s="3" t="n">
        <v>2.189747</v>
      </c>
      <c r="F27" s="2" t="n">
        <f aca="false">C27/E27</f>
        <v>0.556199414818242</v>
      </c>
      <c r="G27" s="2" t="n">
        <f aca="false">D27/E27</f>
        <v>0.546661326628145</v>
      </c>
      <c r="H27" s="3" t="n">
        <v>0.925985</v>
      </c>
      <c r="I27" s="2" t="n">
        <f aca="false">C27/H27</f>
        <v>1.31528696469165</v>
      </c>
      <c r="J27" s="2" t="n">
        <f aca="false">D27/H27</f>
        <v>1.29273152372879</v>
      </c>
      <c r="K27" s="2" t="n">
        <f aca="false">E27/H27</f>
        <v>2.36477588729839</v>
      </c>
      <c r="L27" s="3" t="n">
        <v>1.068857</v>
      </c>
      <c r="M27" s="2" t="n">
        <f aca="false">C27/L27</f>
        <v>1.13947515897824</v>
      </c>
      <c r="N27" s="2" t="n">
        <f aca="false">D27/L27</f>
        <v>1.1199346591733</v>
      </c>
      <c r="O27" s="2" t="n">
        <f aca="false">H27/L27</f>
        <v>0.866331978927022</v>
      </c>
    </row>
    <row r="28" customFormat="false" ht="12.75" hidden="false" customHeight="true" outlineLevel="0" collapsed="false">
      <c r="A28" s="2" t="s">
        <v>38</v>
      </c>
      <c r="B28" s="2" t="n">
        <v>1000</v>
      </c>
      <c r="C28" s="3" t="n">
        <v>1.204852</v>
      </c>
      <c r="D28" s="3" t="n">
        <v>1.20521</v>
      </c>
      <c r="E28" s="3" t="n">
        <v>1.805964</v>
      </c>
      <c r="F28" s="2" t="n">
        <f aca="false">C28/E28</f>
        <v>0.667151726169514</v>
      </c>
      <c r="G28" s="2" t="n">
        <f aca="false">D28/E28</f>
        <v>0.667349958249445</v>
      </c>
      <c r="H28" s="3" t="n">
        <v>0.911308</v>
      </c>
      <c r="I28" s="2" t="n">
        <f aca="false">C28/H28</f>
        <v>1.3221128312272</v>
      </c>
      <c r="J28" s="2" t="n">
        <f aca="false">D28/H28</f>
        <v>1.32250567316429</v>
      </c>
      <c r="K28" s="2" t="n">
        <f aca="false">E28/H28</f>
        <v>1.98172736330637</v>
      </c>
      <c r="L28" s="3" t="n">
        <v>0.992851</v>
      </c>
      <c r="M28" s="2" t="n">
        <f aca="false">C28/L28</f>
        <v>1.21352750815581</v>
      </c>
      <c r="N28" s="2" t="n">
        <f aca="false">D28/L28</f>
        <v>1.21388808592629</v>
      </c>
      <c r="O28" s="2" t="n">
        <f aca="false">H28/L28</f>
        <v>0.917869851568866</v>
      </c>
    </row>
    <row r="29" customFormat="false" ht="12.75" hidden="false" customHeight="true" outlineLevel="0" collapsed="false">
      <c r="A29" s="2" t="s">
        <v>38</v>
      </c>
      <c r="B29" s="2" t="n">
        <v>1500</v>
      </c>
      <c r="C29" s="3" t="n">
        <v>0.920882</v>
      </c>
      <c r="D29" s="3" t="n">
        <v>0.917823</v>
      </c>
      <c r="E29" s="3" t="n">
        <v>0.937914</v>
      </c>
      <c r="F29" s="2" t="n">
        <f aca="false">C29/E29</f>
        <v>0.981840552545329</v>
      </c>
      <c r="G29" s="2" t="n">
        <f aca="false">D29/E29</f>
        <v>0.978579059487331</v>
      </c>
      <c r="H29" s="3" t="n">
        <v>0.602091</v>
      </c>
      <c r="I29" s="2" t="n">
        <f aca="false">C29/H29</f>
        <v>1.52947311951183</v>
      </c>
      <c r="J29" s="2" t="n">
        <f aca="false">D29/H29</f>
        <v>1.52439249216481</v>
      </c>
      <c r="K29" s="2" t="n">
        <f aca="false">E29/H29</f>
        <v>1.5577612022103</v>
      </c>
      <c r="L29" s="3" t="n">
        <v>0.673147</v>
      </c>
      <c r="M29" s="2" t="n">
        <f aca="false">C29/L29</f>
        <v>1.36802511189978</v>
      </c>
      <c r="N29" s="2" t="n">
        <f aca="false">D29/L29</f>
        <v>1.36348078502912</v>
      </c>
      <c r="O29" s="2" t="n">
        <f aca="false">H29/L29</f>
        <v>0.894442075802165</v>
      </c>
    </row>
    <row r="30" customFormat="false" ht="12.75" hidden="false" customHeight="true" outlineLevel="0" collapsed="false">
      <c r="A30" s="2" t="s">
        <v>38</v>
      </c>
      <c r="B30" s="2" t="n">
        <v>10000</v>
      </c>
      <c r="C30" s="3" t="n">
        <v>1.049825</v>
      </c>
      <c r="D30" s="3" t="n">
        <v>1.096904</v>
      </c>
      <c r="E30" s="3" t="n">
        <v>0.958494</v>
      </c>
      <c r="F30" s="2" t="n">
        <f aca="false">C30/E30</f>
        <v>1.0952859381488</v>
      </c>
      <c r="G30" s="2" t="n">
        <f aca="false">D30/E30</f>
        <v>1.14440361650673</v>
      </c>
      <c r="H30" s="3" t="n">
        <v>0.770265</v>
      </c>
      <c r="I30" s="2" t="n">
        <f aca="false">C30/H30</f>
        <v>1.36294002713352</v>
      </c>
      <c r="J30" s="2" t="n">
        <f aca="false">D30/H30</f>
        <v>1.42406055058973</v>
      </c>
      <c r="K30" s="2" t="n">
        <f aca="false">E30/H30</f>
        <v>1.24436914568363</v>
      </c>
      <c r="L30" s="3" t="n">
        <v>0.871759</v>
      </c>
      <c r="M30" s="2" t="n">
        <f aca="false">C30/L30</f>
        <v>1.20426058119274</v>
      </c>
      <c r="N30" s="2" t="n">
        <f aca="false">D30/L30</f>
        <v>1.25826518567632</v>
      </c>
      <c r="O30" s="2" t="n">
        <f aca="false">H30/L30</f>
        <v>0.883575621243945</v>
      </c>
    </row>
    <row r="31" customFormat="false" ht="12.75" hidden="false" customHeight="true" outlineLevel="0" collapsed="false">
      <c r="A31" s="2" t="s">
        <v>38</v>
      </c>
      <c r="B31" s="2" t="n">
        <v>20000</v>
      </c>
      <c r="C31" s="3" t="n">
        <v>1.159589</v>
      </c>
      <c r="D31" s="3" t="n">
        <v>1.072425</v>
      </c>
      <c r="E31" s="3" t="n">
        <v>1.053754</v>
      </c>
      <c r="F31" s="2" t="n">
        <f aca="false">C31/E31</f>
        <v>1.100436154928</v>
      </c>
      <c r="G31" s="2" t="n">
        <f aca="false">D31/E31</f>
        <v>1.01771855670299</v>
      </c>
      <c r="H31" s="3" t="n">
        <v>0.85356</v>
      </c>
      <c r="I31" s="2" t="n">
        <f aca="false">C31/H31</f>
        <v>1.35853249917991</v>
      </c>
      <c r="J31" s="2" t="n">
        <f aca="false">D31/H31</f>
        <v>1.25641431182342</v>
      </c>
      <c r="K31" s="2" t="n">
        <f aca="false">E31/H31</f>
        <v>1.2345400440508</v>
      </c>
      <c r="L31" s="3" t="n">
        <v>0.964286</v>
      </c>
      <c r="M31" s="2" t="n">
        <f aca="false">C31/L31</f>
        <v>1.20253638443366</v>
      </c>
      <c r="N31" s="2" t="n">
        <f aca="false">D31/L31</f>
        <v>1.11214411492026</v>
      </c>
      <c r="O31" s="2" t="n">
        <f aca="false">H31/L31</f>
        <v>0.885173071059831</v>
      </c>
    </row>
    <row r="32" customFormat="false" ht="12.75" hidden="false" customHeight="true" outlineLevel="0" collapsed="false">
      <c r="A32" s="2" t="s">
        <v>39</v>
      </c>
      <c r="B32" s="2" t="n">
        <v>10</v>
      </c>
      <c r="C32" s="3" t="n">
        <v>3.4E-005</v>
      </c>
      <c r="D32" s="3" t="n">
        <v>4.1E-005</v>
      </c>
      <c r="E32" s="3" t="n">
        <v>3.5E-005</v>
      </c>
      <c r="F32" s="2" t="n">
        <f aca="false">C32/E32</f>
        <v>0.971428571428572</v>
      </c>
      <c r="G32" s="2" t="n">
        <f aca="false">D32/E32</f>
        <v>1.17142857142857</v>
      </c>
      <c r="H32" s="3" t="n">
        <v>3.5E-005</v>
      </c>
      <c r="I32" s="2" t="n">
        <f aca="false">C32/H32</f>
        <v>0.971428571428572</v>
      </c>
      <c r="J32" s="2" t="n">
        <f aca="false">D32/H32</f>
        <v>1.17142857142857</v>
      </c>
      <c r="K32" s="2" t="n">
        <f aca="false">E32/H32</f>
        <v>1</v>
      </c>
      <c r="L32" s="3" t="n">
        <v>3.5E-005</v>
      </c>
      <c r="M32" s="2" t="n">
        <f aca="false">C32/L32</f>
        <v>0.971428571428572</v>
      </c>
      <c r="N32" s="2" t="n">
        <f aca="false">D32/L32</f>
        <v>1.17142857142857</v>
      </c>
      <c r="O32" s="2" t="n">
        <f aca="false">H32/L32</f>
        <v>1</v>
      </c>
    </row>
    <row r="33" customFormat="false" ht="12.75" hidden="false" customHeight="true" outlineLevel="0" collapsed="false">
      <c r="A33" s="2" t="s">
        <v>39</v>
      </c>
      <c r="B33" s="2" t="n">
        <v>100</v>
      </c>
      <c r="C33" s="3" t="n">
        <v>0.000174</v>
      </c>
      <c r="D33" s="3" t="n">
        <v>0.000375</v>
      </c>
      <c r="E33" s="3" t="n">
        <v>0.000328</v>
      </c>
      <c r="F33" s="2" t="n">
        <f aca="false">C33/E33</f>
        <v>0.530487804878049</v>
      </c>
      <c r="G33" s="2" t="n">
        <f aca="false">D33/E33</f>
        <v>1.14329268292683</v>
      </c>
      <c r="H33" s="3" t="n">
        <v>0.000326</v>
      </c>
      <c r="I33" s="2" t="n">
        <f aca="false">C33/H33</f>
        <v>0.533742331288344</v>
      </c>
      <c r="J33" s="2" t="n">
        <f aca="false">D33/H33</f>
        <v>1.15030674846626</v>
      </c>
      <c r="K33" s="2" t="n">
        <f aca="false">E33/H33</f>
        <v>1.00613496932515</v>
      </c>
      <c r="L33" s="3" t="n">
        <v>0.000329</v>
      </c>
      <c r="M33" s="2" t="n">
        <f aca="false">C33/L33</f>
        <v>0.52887537993921</v>
      </c>
      <c r="N33" s="2" t="n">
        <f aca="false">D33/L33</f>
        <v>1.13981762917933</v>
      </c>
      <c r="O33" s="2" t="n">
        <f aca="false">H33/L33</f>
        <v>0.990881458966565</v>
      </c>
    </row>
    <row r="34" customFormat="false" ht="12.75" hidden="false" customHeight="true" outlineLevel="0" collapsed="false">
      <c r="A34" s="2" t="s">
        <v>39</v>
      </c>
      <c r="B34" s="2" t="n">
        <v>1000</v>
      </c>
      <c r="C34" s="3" t="n">
        <v>0.001727</v>
      </c>
      <c r="D34" s="3" t="n">
        <v>0.003713</v>
      </c>
      <c r="E34" s="3" t="n">
        <v>0.003248</v>
      </c>
      <c r="F34" s="2" t="n">
        <f aca="false">C34/E34</f>
        <v>0.531711822660099</v>
      </c>
      <c r="G34" s="2" t="n">
        <f aca="false">D34/E34</f>
        <v>1.14316502463054</v>
      </c>
      <c r="H34" s="3" t="n">
        <v>0.003233</v>
      </c>
      <c r="I34" s="2" t="n">
        <f aca="false">C34/H34</f>
        <v>0.534178781317662</v>
      </c>
      <c r="J34" s="2" t="n">
        <f aca="false">D34/H34</f>
        <v>1.14846891432106</v>
      </c>
      <c r="K34" s="2" t="n">
        <f aca="false">E34/H34</f>
        <v>1.00463965357253</v>
      </c>
      <c r="L34" s="3" t="n">
        <v>0.003249</v>
      </c>
      <c r="M34" s="2" t="n">
        <f aca="false">C34/L34</f>
        <v>0.531548168667282</v>
      </c>
      <c r="N34" s="2" t="n">
        <f aca="false">D34/L34</f>
        <v>1.14281317328409</v>
      </c>
      <c r="O34" s="2" t="n">
        <f aca="false">H34/L34</f>
        <v>0.99507540781779</v>
      </c>
    </row>
    <row r="35" customFormat="false" ht="12.75" hidden="false" customHeight="true" outlineLevel="0" collapsed="false">
      <c r="A35" s="2" t="s">
        <v>39</v>
      </c>
      <c r="B35" s="2" t="n">
        <v>1500</v>
      </c>
      <c r="C35" s="3" t="n">
        <v>0.002578</v>
      </c>
      <c r="D35" s="3" t="n">
        <v>0.00564</v>
      </c>
      <c r="E35" s="3" t="n">
        <v>0.004901</v>
      </c>
      <c r="F35" s="2" t="n">
        <f aca="false">C35/E35</f>
        <v>0.526015098959396</v>
      </c>
      <c r="G35" s="2" t="n">
        <f aca="false">D35/E35</f>
        <v>1.15078555396858</v>
      </c>
      <c r="H35" s="3" t="n">
        <v>0.004886</v>
      </c>
      <c r="I35" s="2" t="n">
        <f aca="false">C35/H35</f>
        <v>0.527629963160049</v>
      </c>
      <c r="J35" s="2" t="n">
        <f aca="false">D35/H35</f>
        <v>1.15431846090872</v>
      </c>
      <c r="K35" s="2" t="n">
        <f aca="false">E35/H35</f>
        <v>1.00306999590667</v>
      </c>
      <c r="L35" s="3" t="n">
        <v>0.004904</v>
      </c>
      <c r="M35" s="2" t="n">
        <f aca="false">C35/L35</f>
        <v>0.525693311582382</v>
      </c>
      <c r="N35" s="2" t="n">
        <f aca="false">D35/L35</f>
        <v>1.15008156606852</v>
      </c>
      <c r="O35" s="2" t="n">
        <f aca="false">H35/L35</f>
        <v>0.996329526916802</v>
      </c>
    </row>
    <row r="36" customFormat="false" ht="12.75" hidden="false" customHeight="true" outlineLevel="0" collapsed="false">
      <c r="A36" s="2" t="s">
        <v>39</v>
      </c>
      <c r="B36" s="2" t="n">
        <v>10000</v>
      </c>
      <c r="C36" s="3" t="n">
        <v>0.018781</v>
      </c>
      <c r="D36" s="3" t="n">
        <v>0.044391</v>
      </c>
      <c r="E36" s="3" t="n">
        <v>0.035699</v>
      </c>
      <c r="F36" s="2" t="n">
        <f aca="false">C36/E36</f>
        <v>0.526093167875851</v>
      </c>
      <c r="G36" s="2" t="n">
        <f aca="false">D36/E36</f>
        <v>1.24348020952968</v>
      </c>
      <c r="H36" s="3" t="n">
        <v>0.034688</v>
      </c>
      <c r="I36" s="2" t="n">
        <f aca="false">C36/H36</f>
        <v>0.541426429889299</v>
      </c>
      <c r="J36" s="2" t="n">
        <f aca="false">D36/H36</f>
        <v>1.27972209409594</v>
      </c>
      <c r="K36" s="2" t="n">
        <f aca="false">E36/H36</f>
        <v>1.02914552583026</v>
      </c>
      <c r="L36" s="3" t="n">
        <v>0.034271</v>
      </c>
      <c r="M36" s="2" t="n">
        <f aca="false">C36/L36</f>
        <v>0.548014356161186</v>
      </c>
      <c r="N36" s="2" t="n">
        <f aca="false">D36/L36</f>
        <v>1.29529339674944</v>
      </c>
      <c r="O36" s="2" t="n">
        <f aca="false">H36/L36</f>
        <v>1.01216772198068</v>
      </c>
    </row>
    <row r="37" customFormat="false" ht="12.75" hidden="false" customHeight="true" outlineLevel="0" collapsed="false">
      <c r="A37" s="2" t="s">
        <v>39</v>
      </c>
      <c r="B37" s="2" t="n">
        <v>20000</v>
      </c>
      <c r="C37" s="3" t="n">
        <v>0.046824</v>
      </c>
      <c r="D37" s="3" t="n">
        <v>0.081362</v>
      </c>
      <c r="E37" s="3" t="n">
        <v>0.071623</v>
      </c>
      <c r="F37" s="2" t="n">
        <f aca="false">C37/E37</f>
        <v>0.653756474875389</v>
      </c>
      <c r="G37" s="2" t="n">
        <f aca="false">D37/E37</f>
        <v>1.13597587367187</v>
      </c>
      <c r="H37" s="3" t="n">
        <v>0.070238</v>
      </c>
      <c r="I37" s="2" t="n">
        <f aca="false">C37/H37</f>
        <v>0.666647683590079</v>
      </c>
      <c r="J37" s="2" t="n">
        <f aca="false">D37/H37</f>
        <v>1.1583758079672</v>
      </c>
      <c r="K37" s="2" t="n">
        <f aca="false">E37/H37</f>
        <v>1.01971867080498</v>
      </c>
      <c r="L37" s="3" t="n">
        <v>0.070142</v>
      </c>
      <c r="M37" s="2" t="n">
        <f aca="false">C37/L37</f>
        <v>0.667560092384021</v>
      </c>
      <c r="N37" s="2" t="n">
        <f aca="false">D37/L37</f>
        <v>1.15996122152206</v>
      </c>
      <c r="O37" s="2" t="n">
        <f aca="false">H37/L37</f>
        <v>1.00136865216276</v>
      </c>
    </row>
    <row r="38" customFormat="false" ht="12.75" hidden="false" customHeight="true" outlineLevel="0" collapsed="false">
      <c r="A38" s="2" t="s">
        <v>40</v>
      </c>
      <c r="B38" s="2" t="n">
        <v>10</v>
      </c>
      <c r="C38" s="3" t="n">
        <v>3.918856</v>
      </c>
      <c r="D38" s="3" t="n">
        <v>4.07318</v>
      </c>
      <c r="E38" s="3" t="n">
        <v>5.334335</v>
      </c>
      <c r="F38" s="2" t="n">
        <f aca="false">C38/E38</f>
        <v>0.734647524011897</v>
      </c>
      <c r="G38" s="2" t="n">
        <f aca="false">D38/E38</f>
        <v>0.763577840536824</v>
      </c>
      <c r="H38" s="3" t="n">
        <v>3.950567</v>
      </c>
      <c r="I38" s="2" t="n">
        <f aca="false">C38/H38</f>
        <v>0.991973050956989</v>
      </c>
      <c r="J38" s="2" t="n">
        <f aca="false">D38/H38</f>
        <v>1.03103681066541</v>
      </c>
      <c r="K38" s="2" t="n">
        <f aca="false">E38/H38</f>
        <v>1.35027073328968</v>
      </c>
      <c r="L38" s="3" t="n">
        <v>3.994627</v>
      </c>
      <c r="M38" s="2" t="n">
        <f aca="false">C38/L38</f>
        <v>0.981031770926297</v>
      </c>
      <c r="N38" s="2" t="n">
        <f aca="false">D38/L38</f>
        <v>1.01966466456067</v>
      </c>
      <c r="O38" s="2" t="n">
        <f aca="false">H38/L38</f>
        <v>0.988970184199927</v>
      </c>
    </row>
    <row r="39" customFormat="false" ht="12.75" hidden="false" customHeight="true" outlineLevel="0" collapsed="false">
      <c r="A39" s="2" t="s">
        <v>40</v>
      </c>
      <c r="B39" s="2" t="n">
        <v>100</v>
      </c>
      <c r="C39" s="3" t="n">
        <v>3.733084</v>
      </c>
      <c r="D39" s="3" t="n">
        <v>3.986609</v>
      </c>
      <c r="E39" s="3" t="n">
        <v>5.295822</v>
      </c>
      <c r="F39" s="2" t="n">
        <f aca="false">C39/E39</f>
        <v>0.70491115449122</v>
      </c>
      <c r="G39" s="2" t="n">
        <f aca="false">D39/E39</f>
        <v>0.752783798246996</v>
      </c>
      <c r="H39" s="3" t="n">
        <v>4.052695</v>
      </c>
      <c r="I39" s="2" t="n">
        <f aca="false">C39/H39</f>
        <v>0.921136182219486</v>
      </c>
      <c r="J39" s="2" t="n">
        <f aca="false">D39/H39</f>
        <v>0.983693320124016</v>
      </c>
      <c r="K39" s="2" t="n">
        <f aca="false">E39/H39</f>
        <v>1.30674082308192</v>
      </c>
      <c r="L39" s="3" t="n">
        <v>3.961598</v>
      </c>
      <c r="M39" s="2" t="n">
        <f aca="false">C39/L39</f>
        <v>0.942317721283179</v>
      </c>
      <c r="N39" s="2" t="n">
        <f aca="false">D39/L39</f>
        <v>1.00631336142637</v>
      </c>
      <c r="O39" s="2" t="n">
        <f aca="false">H39/L39</f>
        <v>1.02299501362834</v>
      </c>
    </row>
    <row r="40" customFormat="false" ht="12.75" hidden="false" customHeight="true" outlineLevel="0" collapsed="false">
      <c r="A40" s="2" t="s">
        <v>40</v>
      </c>
      <c r="B40" s="2" t="n">
        <v>1000</v>
      </c>
      <c r="C40" s="3" t="n">
        <v>3.727359</v>
      </c>
      <c r="D40" s="3" t="n">
        <v>3.954369</v>
      </c>
      <c r="E40" s="3" t="n">
        <v>4.920476</v>
      </c>
      <c r="F40" s="2" t="n">
        <f aca="false">C40/E40</f>
        <v>0.757520004162199</v>
      </c>
      <c r="G40" s="2" t="n">
        <f aca="false">D40/E40</f>
        <v>0.80365578452166</v>
      </c>
      <c r="H40" s="3" t="n">
        <v>4.061329</v>
      </c>
      <c r="I40" s="2" t="n">
        <f aca="false">C40/H40</f>
        <v>0.917768297027894</v>
      </c>
      <c r="J40" s="2" t="n">
        <f aca="false">D40/H40</f>
        <v>0.973663793305098</v>
      </c>
      <c r="K40" s="2" t="n">
        <f aca="false">E40/H40</f>
        <v>1.21154331500846</v>
      </c>
      <c r="L40" s="3" t="n">
        <v>3.939407</v>
      </c>
      <c r="M40" s="2" t="n">
        <f aca="false">C40/L40</f>
        <v>0.946172609227734</v>
      </c>
      <c r="N40" s="2" t="n">
        <f aca="false">D40/L40</f>
        <v>1.0037980335619</v>
      </c>
      <c r="O40" s="2" t="n">
        <f aca="false">H40/L40</f>
        <v>1.0309493281603</v>
      </c>
    </row>
    <row r="41" customFormat="false" ht="12.75" hidden="false" customHeight="true" outlineLevel="0" collapsed="false">
      <c r="A41" s="2" t="s">
        <v>40</v>
      </c>
      <c r="B41" s="2" t="n">
        <v>1500</v>
      </c>
      <c r="C41" s="3" t="n">
        <v>2.804507</v>
      </c>
      <c r="D41" s="3" t="n">
        <v>2.97243</v>
      </c>
      <c r="E41" s="3" t="n">
        <v>3.29565</v>
      </c>
      <c r="F41" s="2" t="n">
        <f aca="false">C41/E41</f>
        <v>0.850972342330041</v>
      </c>
      <c r="G41" s="2" t="n">
        <f aca="false">D41/E41</f>
        <v>0.901925265122207</v>
      </c>
      <c r="H41" s="3" t="n">
        <v>2.842714</v>
      </c>
      <c r="I41" s="2" t="n">
        <f aca="false">C41/H41</f>
        <v>0.986559675014792</v>
      </c>
      <c r="J41" s="2" t="n">
        <f aca="false">D41/H41</f>
        <v>1.04563104132178</v>
      </c>
      <c r="K41" s="2" t="n">
        <f aca="false">E41/H41</f>
        <v>1.15933224376423</v>
      </c>
      <c r="L41" s="3" t="n">
        <v>2.782305</v>
      </c>
      <c r="M41" s="2" t="n">
        <f aca="false">C41/L41</f>
        <v>1.00797971466105</v>
      </c>
      <c r="N41" s="2" t="n">
        <f aca="false">D41/L41</f>
        <v>1.06833362985007</v>
      </c>
      <c r="O41" s="2" t="n">
        <f aca="false">H41/L41</f>
        <v>1.02171185402032</v>
      </c>
    </row>
    <row r="42" customFormat="false" ht="12.75" hidden="false" customHeight="true" outlineLevel="0" collapsed="false">
      <c r="A42" s="2" t="s">
        <v>40</v>
      </c>
      <c r="B42" s="2" t="n">
        <v>10000</v>
      </c>
      <c r="C42" s="3" t="n">
        <v>3.666724</v>
      </c>
      <c r="D42" s="3" t="n">
        <v>3.82434</v>
      </c>
      <c r="E42" s="3" t="n">
        <v>4.144385</v>
      </c>
      <c r="F42" s="2" t="n">
        <f aca="false">C42/E42</f>
        <v>0.884745022482226</v>
      </c>
      <c r="G42" s="2" t="n">
        <f aca="false">D42/E42</f>
        <v>0.92277623821146</v>
      </c>
      <c r="H42" s="3" t="n">
        <v>3.569129</v>
      </c>
      <c r="I42" s="2" t="n">
        <f aca="false">C42/H42</f>
        <v>1.02734420638761</v>
      </c>
      <c r="J42" s="2" t="n">
        <f aca="false">D42/H42</f>
        <v>1.07150512071713</v>
      </c>
      <c r="K42" s="2" t="n">
        <f aca="false">E42/H42</f>
        <v>1.16117545765367</v>
      </c>
      <c r="L42" s="3" t="n">
        <v>3.593203</v>
      </c>
      <c r="M42" s="2" t="n">
        <f aca="false">C42/L42</f>
        <v>1.02046113175348</v>
      </c>
      <c r="N42" s="2" t="n">
        <f aca="false">D42/L42</f>
        <v>1.06432617361168</v>
      </c>
      <c r="O42" s="2" t="n">
        <f aca="false">H42/L42</f>
        <v>0.993300128047316</v>
      </c>
    </row>
    <row r="43" customFormat="false" ht="12.75" hidden="false" customHeight="true" outlineLevel="0" collapsed="false">
      <c r="A43" s="2" t="s">
        <v>40</v>
      </c>
      <c r="B43" s="2" t="n">
        <v>20000</v>
      </c>
      <c r="C43" s="3" t="n">
        <v>3.742386</v>
      </c>
      <c r="D43" s="3" t="n">
        <v>3.933505</v>
      </c>
      <c r="E43" s="3" t="n">
        <v>4.161466</v>
      </c>
      <c r="F43" s="2" t="n">
        <f aca="false">C43/E43</f>
        <v>0.89929510417723</v>
      </c>
      <c r="G43" s="2" t="n">
        <f aca="false">D43/E43</f>
        <v>0.945220987027168</v>
      </c>
      <c r="H43" s="3" t="n">
        <v>3.616865</v>
      </c>
      <c r="I43" s="2" t="n">
        <f aca="false">C43/H43</f>
        <v>1.03470436413856</v>
      </c>
      <c r="J43" s="2" t="n">
        <f aca="false">D43/H43</f>
        <v>1.08754542953635</v>
      </c>
      <c r="K43" s="2" t="n">
        <f aca="false">E43/H43</f>
        <v>1.15057266444836</v>
      </c>
      <c r="L43" s="3" t="n">
        <v>3.583326</v>
      </c>
      <c r="M43" s="2" t="n">
        <f aca="false">C43/L43</f>
        <v>1.04438892805176</v>
      </c>
      <c r="N43" s="2" t="n">
        <f aca="false">D43/L43</f>
        <v>1.0977245720875</v>
      </c>
      <c r="O43" s="2" t="n">
        <f aca="false">H43/L43</f>
        <v>1.00935974008505</v>
      </c>
    </row>
    <row r="44" customFormat="false" ht="12.75" hidden="false" customHeight="true" outlineLevel="0" collapsed="false">
      <c r="A44" s="2" t="s">
        <v>41</v>
      </c>
      <c r="B44" s="2" t="n">
        <v>10</v>
      </c>
      <c r="C44" s="3" t="n">
        <v>5.210293</v>
      </c>
      <c r="D44" s="3" t="n">
        <v>5.088136</v>
      </c>
      <c r="E44" s="3" t="n">
        <v>6.562626</v>
      </c>
      <c r="F44" s="2" t="n">
        <f aca="false">C44/E44</f>
        <v>0.793934165987823</v>
      </c>
      <c r="G44" s="2" t="n">
        <f aca="false">D44/E44</f>
        <v>0.775320123377441</v>
      </c>
      <c r="H44" s="3" t="n">
        <v>5.029747</v>
      </c>
      <c r="I44" s="2" t="n">
        <f aca="false">C44/H44</f>
        <v>1.03589564246472</v>
      </c>
      <c r="J44" s="2" t="n">
        <f aca="false">D44/H44</f>
        <v>1.01160873499204</v>
      </c>
      <c r="K44" s="2" t="n">
        <f aca="false">E44/H44</f>
        <v>1.30476264511913</v>
      </c>
      <c r="L44" s="3" t="n">
        <v>5.022776</v>
      </c>
      <c r="M44" s="2" t="n">
        <f aca="false">C44/L44</f>
        <v>1.0373333391734</v>
      </c>
      <c r="N44" s="2" t="n">
        <f aca="false">D44/L44</f>
        <v>1.01301272443764</v>
      </c>
      <c r="O44" s="2" t="n">
        <f aca="false">H44/L44</f>
        <v>1.00138787793841</v>
      </c>
    </row>
    <row r="45" customFormat="false" ht="12.75" hidden="false" customHeight="true" outlineLevel="0" collapsed="false">
      <c r="A45" s="2" t="s">
        <v>41</v>
      </c>
      <c r="B45" s="2" t="n">
        <v>100</v>
      </c>
      <c r="C45" s="3" t="n">
        <v>5.108437</v>
      </c>
      <c r="D45" s="3" t="n">
        <v>4.899659</v>
      </c>
      <c r="E45" s="3" t="n">
        <v>6.471522</v>
      </c>
      <c r="F45" s="2" t="n">
        <f aca="false">C45/E45</f>
        <v>0.789371804654299</v>
      </c>
      <c r="G45" s="2" t="n">
        <f aca="false">D45/E45</f>
        <v>0.757110769305891</v>
      </c>
      <c r="H45" s="3" t="n">
        <v>5.162847</v>
      </c>
      <c r="I45" s="2" t="n">
        <f aca="false">C45/H45</f>
        <v>0.989461241055565</v>
      </c>
      <c r="J45" s="2" t="n">
        <f aca="false">D45/H45</f>
        <v>0.949022700072266</v>
      </c>
      <c r="K45" s="2" t="n">
        <f aca="false">E45/H45</f>
        <v>1.25347933029974</v>
      </c>
      <c r="L45" s="3" t="n">
        <v>5.071244</v>
      </c>
      <c r="M45" s="2" t="n">
        <f aca="false">C45/L45</f>
        <v>1.00733409790576</v>
      </c>
      <c r="N45" s="2" t="n">
        <f aca="false">D45/L45</f>
        <v>0.966165106628669</v>
      </c>
      <c r="O45" s="2" t="n">
        <f aca="false">H45/L45</f>
        <v>1.01806322077975</v>
      </c>
    </row>
    <row r="46" customFormat="false" ht="12.75" hidden="false" customHeight="true" outlineLevel="0" collapsed="false">
      <c r="A46" s="2" t="s">
        <v>41</v>
      </c>
      <c r="B46" s="2" t="n">
        <v>1000</v>
      </c>
      <c r="C46" s="3" t="n">
        <v>5.046385</v>
      </c>
      <c r="D46" s="3" t="n">
        <v>4.928633</v>
      </c>
      <c r="E46" s="3" t="n">
        <v>6.204653</v>
      </c>
      <c r="F46" s="2" t="n">
        <f aca="false">C46/E46</f>
        <v>0.813322678963675</v>
      </c>
      <c r="G46" s="2" t="n">
        <f aca="false">D46/E46</f>
        <v>0.794344663593597</v>
      </c>
      <c r="H46" s="3" t="n">
        <v>5.21418</v>
      </c>
      <c r="I46" s="2" t="n">
        <f aca="false">C46/H46</f>
        <v>0.967819484559413</v>
      </c>
      <c r="J46" s="2" t="n">
        <f aca="false">D46/H46</f>
        <v>0.945236451369151</v>
      </c>
      <c r="K46" s="2" t="n">
        <f aca="false">E46/H46</f>
        <v>1.18995757722211</v>
      </c>
      <c r="L46" s="3" t="n">
        <v>5.095105</v>
      </c>
      <c r="M46" s="2" t="n">
        <f aca="false">C46/L46</f>
        <v>0.990437881064276</v>
      </c>
      <c r="N46" s="2" t="n">
        <f aca="false">D46/L46</f>
        <v>0.967327071767903</v>
      </c>
      <c r="O46" s="2" t="n">
        <f aca="false">H46/L46</f>
        <v>1.02337047028471</v>
      </c>
    </row>
    <row r="47" customFormat="false" ht="12.75" hidden="false" customHeight="true" outlineLevel="0" collapsed="false">
      <c r="A47" s="2" t="s">
        <v>41</v>
      </c>
      <c r="B47" s="2" t="n">
        <v>1500</v>
      </c>
      <c r="C47" s="3" t="n">
        <v>3.817836</v>
      </c>
      <c r="D47" s="3" t="n">
        <v>3.668999</v>
      </c>
      <c r="E47" s="3" t="n">
        <v>4.280577</v>
      </c>
      <c r="F47" s="2" t="n">
        <f aca="false">C47/E47</f>
        <v>0.891897517554292</v>
      </c>
      <c r="G47" s="2" t="n">
        <f aca="false">D47/E47</f>
        <v>0.857127205047357</v>
      </c>
      <c r="H47" s="3" t="n">
        <v>3.665711</v>
      </c>
      <c r="I47" s="2" t="n">
        <f aca="false">C47/H47</f>
        <v>1.04149945263006</v>
      </c>
      <c r="J47" s="2" t="n">
        <f aca="false">D47/H47</f>
        <v>1.00089696105339</v>
      </c>
      <c r="K47" s="2" t="n">
        <f aca="false">E47/H47</f>
        <v>1.16773444496852</v>
      </c>
      <c r="L47" s="3" t="n">
        <v>3.58943</v>
      </c>
      <c r="M47" s="2" t="n">
        <f aca="false">C47/L47</f>
        <v>1.06363294450651</v>
      </c>
      <c r="N47" s="2" t="n">
        <f aca="false">D47/L47</f>
        <v>1.02216758649702</v>
      </c>
      <c r="O47" s="2" t="n">
        <f aca="false">H47/L47</f>
        <v>1.02125156361874</v>
      </c>
    </row>
    <row r="48" customFormat="false" ht="12.75" hidden="false" customHeight="true" outlineLevel="0" collapsed="false">
      <c r="A48" s="2" t="s">
        <v>41</v>
      </c>
      <c r="B48" s="2" t="n">
        <v>10000</v>
      </c>
      <c r="C48" s="3" t="n">
        <v>5.029832</v>
      </c>
      <c r="D48" s="3" t="n">
        <v>4.783107</v>
      </c>
      <c r="E48" s="3" t="n">
        <v>5.380012</v>
      </c>
      <c r="F48" s="2" t="n">
        <f aca="false">C48/E48</f>
        <v>0.934910925849236</v>
      </c>
      <c r="G48" s="2" t="n">
        <f aca="false">D48/E48</f>
        <v>0.889051362710715</v>
      </c>
      <c r="H48" s="3" t="n">
        <v>4.643292</v>
      </c>
      <c r="I48" s="2" t="n">
        <f aca="false">C48/H48</f>
        <v>1.08324697219128</v>
      </c>
      <c r="J48" s="2" t="n">
        <f aca="false">D48/H48</f>
        <v>1.03011117974058</v>
      </c>
      <c r="K48" s="2" t="n">
        <f aca="false">E48/H48</f>
        <v>1.15866329319802</v>
      </c>
      <c r="L48" s="3" t="n">
        <v>4.61381</v>
      </c>
      <c r="M48" s="2" t="n">
        <f aca="false">C48/L48</f>
        <v>1.09016886261029</v>
      </c>
      <c r="N48" s="2" t="n">
        <f aca="false">D48/L48</f>
        <v>1.03669353527779</v>
      </c>
      <c r="O48" s="2" t="n">
        <f aca="false">H48/L48</f>
        <v>1.00638994670348</v>
      </c>
    </row>
    <row r="49" customFormat="false" ht="12.75" hidden="false" customHeight="true" outlineLevel="0" collapsed="false">
      <c r="A49" s="2" t="s">
        <v>41</v>
      </c>
      <c r="B49" s="2" t="n">
        <v>20000</v>
      </c>
      <c r="C49" s="3" t="n">
        <v>5.059795</v>
      </c>
      <c r="D49" s="3" t="n">
        <v>4.801596</v>
      </c>
      <c r="E49" s="3" t="n">
        <v>5.422507</v>
      </c>
      <c r="F49" s="2" t="n">
        <f aca="false">C49/E49</f>
        <v>0.933109906543228</v>
      </c>
      <c r="G49" s="2" t="n">
        <f aca="false">D49/E49</f>
        <v>0.885493739334961</v>
      </c>
      <c r="H49" s="3" t="n">
        <v>4.685681</v>
      </c>
      <c r="I49" s="2" t="n">
        <f aca="false">C49/H49</f>
        <v>1.07984196960911</v>
      </c>
      <c r="J49" s="2" t="n">
        <f aca="false">D49/H49</f>
        <v>1.02473813304832</v>
      </c>
      <c r="K49" s="2" t="n">
        <f aca="false">E49/H49</f>
        <v>1.15725056827385</v>
      </c>
      <c r="L49" s="3" t="n">
        <v>4.612442</v>
      </c>
      <c r="M49" s="2" t="n">
        <f aca="false">C49/L49</f>
        <v>1.09698831985313</v>
      </c>
      <c r="N49" s="2" t="n">
        <f aca="false">D49/L49</f>
        <v>1.04100951296515</v>
      </c>
      <c r="O49" s="2" t="n">
        <f aca="false">H49/L49</f>
        <v>1.01587857364927</v>
      </c>
    </row>
    <row r="50" customFormat="false" ht="12.75" hidden="false" customHeight="true" outlineLevel="0" collapsed="false">
      <c r="A50" s="2" t="s">
        <v>42</v>
      </c>
      <c r="B50" s="2" t="n">
        <v>10</v>
      </c>
      <c r="C50" s="3" t="n">
        <v>5.546122</v>
      </c>
      <c r="D50" s="3" t="n">
        <v>5.578854</v>
      </c>
      <c r="E50" s="3" t="n">
        <v>7.964546</v>
      </c>
      <c r="F50" s="2" t="n">
        <f aca="false">C50/E50</f>
        <v>0.696351304895471</v>
      </c>
      <c r="G50" s="2" t="n">
        <f aca="false">D50/E50</f>
        <v>0.70046101811704</v>
      </c>
      <c r="H50" s="3" t="n">
        <v>5.352516</v>
      </c>
      <c r="I50" s="2" t="n">
        <f aca="false">C50/H50</f>
        <v>1.03617102685914</v>
      </c>
      <c r="J50" s="2" t="n">
        <f aca="false">D50/H50</f>
        <v>1.04228628181588</v>
      </c>
      <c r="K50" s="2" t="n">
        <f aca="false">E50/H50</f>
        <v>1.48800040952703</v>
      </c>
      <c r="L50" s="3" t="n">
        <v>5.580892</v>
      </c>
      <c r="M50" s="2" t="n">
        <f aca="false">C50/L50</f>
        <v>0.993769813140982</v>
      </c>
      <c r="N50" s="2" t="n">
        <f aca="false">D50/L50</f>
        <v>0.999634825400671</v>
      </c>
      <c r="O50" s="2" t="n">
        <f aca="false">H50/L50</f>
        <v>0.959078942936004</v>
      </c>
    </row>
    <row r="51" customFormat="false" ht="12.75" hidden="false" customHeight="true" outlineLevel="0" collapsed="false">
      <c r="A51" s="2" t="s">
        <v>42</v>
      </c>
      <c r="B51" s="2" t="n">
        <v>100</v>
      </c>
      <c r="C51" s="3" t="n">
        <v>5.275344</v>
      </c>
      <c r="D51" s="3" t="n">
        <v>5.180099</v>
      </c>
      <c r="E51" s="3" t="n">
        <v>7.570558</v>
      </c>
      <c r="F51" s="2" t="n">
        <f aca="false">C51/E51</f>
        <v>0.6968236687441</v>
      </c>
      <c r="G51" s="2" t="n">
        <f aca="false">D51/E51</f>
        <v>0.68424269386748</v>
      </c>
      <c r="H51" s="3" t="n">
        <v>5.355317</v>
      </c>
      <c r="I51" s="2" t="n">
        <f aca="false">C51/H51</f>
        <v>0.985066616971507</v>
      </c>
      <c r="J51" s="2" t="n">
        <f aca="false">D51/H51</f>
        <v>0.967281488658841</v>
      </c>
      <c r="K51" s="2" t="n">
        <f aca="false">E51/H51</f>
        <v>1.41365263718282</v>
      </c>
      <c r="L51" s="3" t="n">
        <v>5.307182</v>
      </c>
      <c r="M51" s="2" t="n">
        <f aca="false">C51/L51</f>
        <v>0.994000959454566</v>
      </c>
      <c r="N51" s="2" t="n">
        <f aca="false">D51/L51</f>
        <v>0.976054523850887</v>
      </c>
      <c r="O51" s="2" t="n">
        <f aca="false">H51/L51</f>
        <v>1.00906978505731</v>
      </c>
    </row>
    <row r="52" customFormat="false" ht="12.75" hidden="false" customHeight="true" outlineLevel="0" collapsed="false">
      <c r="A52" s="2" t="s">
        <v>42</v>
      </c>
      <c r="B52" s="2" t="n">
        <v>1000</v>
      </c>
      <c r="C52" s="3" t="n">
        <v>5.263193</v>
      </c>
      <c r="D52" s="3" t="n">
        <v>5.111032</v>
      </c>
      <c r="E52" s="3" t="n">
        <v>6.806887</v>
      </c>
      <c r="F52" s="2" t="n">
        <f aca="false">C52/E52</f>
        <v>0.773215862111418</v>
      </c>
      <c r="G52" s="2" t="n">
        <f aca="false">D52/E52</f>
        <v>0.750861884441449</v>
      </c>
      <c r="H52" s="3" t="n">
        <v>5.437526</v>
      </c>
      <c r="I52" s="2" t="n">
        <f aca="false">C52/H52</f>
        <v>0.967938911924283</v>
      </c>
      <c r="J52" s="2" t="n">
        <f aca="false">D52/H52</f>
        <v>0.939955413546528</v>
      </c>
      <c r="K52" s="2" t="n">
        <f aca="false">E52/H52</f>
        <v>1.25183530156913</v>
      </c>
      <c r="L52" s="3" t="n">
        <v>5.329406</v>
      </c>
      <c r="M52" s="2" t="n">
        <f aca="false">C52/L52</f>
        <v>0.987575913713461</v>
      </c>
      <c r="N52" s="2" t="n">
        <f aca="false">D52/L52</f>
        <v>0.959024701814799</v>
      </c>
      <c r="O52" s="2" t="n">
        <f aca="false">H52/L52</f>
        <v>1.02028743916301</v>
      </c>
    </row>
    <row r="53" customFormat="false" ht="12.75" hidden="false" customHeight="true" outlineLevel="0" collapsed="false">
      <c r="A53" s="2" t="s">
        <v>42</v>
      </c>
      <c r="B53" s="2" t="n">
        <v>1500</v>
      </c>
      <c r="C53" s="3" t="n">
        <v>3.959858</v>
      </c>
      <c r="D53" s="3" t="n">
        <v>3.84028</v>
      </c>
      <c r="E53" s="3" t="n">
        <v>4.787085</v>
      </c>
      <c r="F53" s="2" t="n">
        <f aca="false">C53/E53</f>
        <v>0.827196091149416</v>
      </c>
      <c r="G53" s="2" t="n">
        <f aca="false">D53/E53</f>
        <v>0.802216797905197</v>
      </c>
      <c r="H53" s="3" t="n">
        <v>4.021743</v>
      </c>
      <c r="I53" s="2" t="n">
        <f aca="false">C53/H53</f>
        <v>0.984612393183752</v>
      </c>
      <c r="J53" s="2" t="n">
        <f aca="false">D53/H53</f>
        <v>0.954879513683495</v>
      </c>
      <c r="K53" s="2" t="n">
        <f aca="false">E53/H53</f>
        <v>1.19030107095356</v>
      </c>
      <c r="L53" s="3" t="n">
        <v>3.930428</v>
      </c>
      <c r="M53" s="2" t="n">
        <f aca="false">C53/L53</f>
        <v>1.00748773416025</v>
      </c>
      <c r="N53" s="2" t="n">
        <f aca="false">D53/L53</f>
        <v>0.977064075464555</v>
      </c>
      <c r="O53" s="2" t="n">
        <f aca="false">H53/L53</f>
        <v>1.02323283876463</v>
      </c>
    </row>
    <row r="54" customFormat="false" ht="12.75" hidden="false" customHeight="true" outlineLevel="0" collapsed="false">
      <c r="A54" s="2" t="s">
        <v>42</v>
      </c>
      <c r="B54" s="2" t="n">
        <v>10000</v>
      </c>
      <c r="C54" s="3" t="n">
        <v>5.203543</v>
      </c>
      <c r="D54" s="3" t="n">
        <v>5.109002</v>
      </c>
      <c r="E54" s="3" t="n">
        <v>5.907939</v>
      </c>
      <c r="F54" s="2" t="n">
        <f aca="false">C54/E54</f>
        <v>0.880771280813834</v>
      </c>
      <c r="G54" s="2" t="n">
        <f aca="false">D54/E54</f>
        <v>0.864768915183451</v>
      </c>
      <c r="H54" s="3" t="n">
        <v>4.938927</v>
      </c>
      <c r="I54" s="2" t="n">
        <f aca="false">C54/H54</f>
        <v>1.05357762931098</v>
      </c>
      <c r="J54" s="2" t="n">
        <f aca="false">D54/H54</f>
        <v>1.03443561729096</v>
      </c>
      <c r="K54" s="2" t="n">
        <f aca="false">E54/H54</f>
        <v>1.19619889097369</v>
      </c>
      <c r="L54" s="3" t="n">
        <v>4.947281</v>
      </c>
      <c r="M54" s="2" t="n">
        <f aca="false">C54/L54</f>
        <v>1.05179855358934</v>
      </c>
      <c r="N54" s="2" t="n">
        <f aca="false">D54/L54</f>
        <v>1.03268886485324</v>
      </c>
      <c r="O54" s="2" t="n">
        <f aca="false">H54/L54</f>
        <v>0.998311395693917</v>
      </c>
    </row>
    <row r="55" customFormat="false" ht="12.75" hidden="false" customHeight="true" outlineLevel="0" collapsed="false">
      <c r="A55" s="2" t="s">
        <v>42</v>
      </c>
      <c r="B55" s="2" t="n">
        <v>20000</v>
      </c>
      <c r="C55" s="3" t="n">
        <v>5.209888</v>
      </c>
      <c r="D55" s="3" t="n">
        <v>5.067029</v>
      </c>
      <c r="E55" s="3" t="n">
        <v>5.835502</v>
      </c>
      <c r="F55" s="2" t="n">
        <f aca="false">C55/E55</f>
        <v>0.892791742681264</v>
      </c>
      <c r="G55" s="2" t="n">
        <f aca="false">D55/E55</f>
        <v>0.868310729736705</v>
      </c>
      <c r="H55" s="3" t="n">
        <v>4.917432</v>
      </c>
      <c r="I55" s="2" t="n">
        <f aca="false">C55/H55</f>
        <v>1.05947331859393</v>
      </c>
      <c r="J55" s="2" t="n">
        <f aca="false">D55/H55</f>
        <v>1.03042177299046</v>
      </c>
      <c r="K55" s="2" t="n">
        <f aca="false">E55/H55</f>
        <v>1.18669704024377</v>
      </c>
      <c r="L55" s="3" t="n">
        <v>4.858876</v>
      </c>
      <c r="M55" s="2" t="n">
        <f aca="false">C55/L55</f>
        <v>1.07224139903961</v>
      </c>
      <c r="N55" s="2" t="n">
        <f aca="false">D55/L55</f>
        <v>1.0428397431834</v>
      </c>
      <c r="O55" s="2" t="n">
        <f aca="false">H55/L55</f>
        <v>1.0120513468547</v>
      </c>
    </row>
    <row r="56" customFormat="false" ht="12.75" hidden="false" customHeight="true" outlineLevel="0" collapsed="false">
      <c r="A56" s="2"/>
      <c r="B56" s="2"/>
      <c r="C56" s="3"/>
      <c r="D56" s="3"/>
      <c r="E56" s="3"/>
      <c r="F56" s="2"/>
      <c r="G56" s="2"/>
      <c r="H56" s="3"/>
      <c r="I56" s="2"/>
      <c r="J56" s="2"/>
      <c r="K56" s="2"/>
      <c r="L56" s="3"/>
      <c r="M56" s="2"/>
      <c r="N56" s="2"/>
      <c r="O56" s="2"/>
    </row>
    <row r="57" customFormat="false" ht="12.75" hidden="false" customHeight="true" outlineLevel="0" collapsed="false">
      <c r="A57" s="2"/>
      <c r="B57" s="2"/>
      <c r="C57" s="3"/>
      <c r="D57" s="3"/>
      <c r="E57" s="3"/>
      <c r="F57" s="2"/>
      <c r="G57" s="2"/>
      <c r="H57" s="3"/>
      <c r="I57" s="2"/>
      <c r="J57" s="2"/>
      <c r="K57" s="2"/>
      <c r="L57" s="3"/>
      <c r="M57" s="2"/>
      <c r="N57" s="2"/>
      <c r="O5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5" min="2" style="1" width="7.99"/>
    <col collapsed="false" customWidth="true" hidden="false" outlineLevel="0" max="6" min="6" style="1" width="8.99"/>
    <col collapsed="false" customWidth="true" hidden="false" outlineLevel="0" max="15" min="7" style="1" width="7.99"/>
    <col collapsed="false" customWidth="true" hidden="false" outlineLevel="0" max="17" min="16" style="1" width="6.99"/>
    <col collapsed="false" customWidth="true" hidden="false" outlineLevel="0" max="20" min="18" style="1" width="7.99"/>
    <col collapsed="false" customWidth="true" hidden="false" outlineLevel="0" max="28" min="21" style="1" width="8.99"/>
    <col collapsed="false" customWidth="true" hidden="false" outlineLevel="0" max="30" min="29" style="1" width="7.99"/>
  </cols>
  <sheetData>
    <row r="1" customFormat="false" ht="12.75" hidden="false" customHeight="true" outlineLevel="0" collapsed="false">
      <c r="A1" s="5" t="s">
        <v>53</v>
      </c>
      <c r="B1" s="5"/>
      <c r="C1" s="5"/>
      <c r="D1" s="5"/>
      <c r="E1" s="5"/>
      <c r="F1" s="5"/>
      <c r="G1" s="5"/>
      <c r="H1" s="5"/>
      <c r="I1" s="5"/>
      <c r="J1" s="6"/>
      <c r="K1" s="5"/>
      <c r="L1" s="5"/>
      <c r="M1" s="5"/>
      <c r="N1" s="5"/>
      <c r="O1" s="6"/>
      <c r="P1" s="5"/>
      <c r="Q1" s="5"/>
      <c r="R1" s="5"/>
      <c r="S1" s="5"/>
      <c r="T1" s="6"/>
      <c r="U1" s="5"/>
      <c r="V1" s="5"/>
      <c r="W1" s="5"/>
      <c r="X1" s="5"/>
      <c r="Y1" s="6"/>
      <c r="Z1" s="5"/>
      <c r="AA1" s="5"/>
      <c r="AB1" s="5"/>
      <c r="AC1" s="5"/>
      <c r="AD1" s="6"/>
    </row>
    <row r="2" customFormat="false" ht="12.75" hidden="false" customHeight="true" outlineLevel="0" collapsed="false">
      <c r="A2" s="2" t="s">
        <v>0</v>
      </c>
      <c r="B2" s="2" t="s">
        <v>1</v>
      </c>
      <c r="C2" s="3" t="s">
        <v>54</v>
      </c>
      <c r="D2" s="3" t="s">
        <v>55</v>
      </c>
      <c r="E2" s="2" t="s">
        <v>4</v>
      </c>
      <c r="F2" s="3" t="s">
        <v>27</v>
      </c>
      <c r="G2" s="3" t="s">
        <v>56</v>
      </c>
      <c r="H2" s="2" t="s">
        <v>28</v>
      </c>
      <c r="I2" s="2" t="s">
        <v>30</v>
      </c>
      <c r="J2" s="6" t="s">
        <v>57</v>
      </c>
      <c r="K2" s="3" t="s">
        <v>44</v>
      </c>
      <c r="L2" s="3" t="s">
        <v>58</v>
      </c>
      <c r="M2" s="2" t="s">
        <v>28</v>
      </c>
      <c r="N2" s="2" t="s">
        <v>59</v>
      </c>
      <c r="O2" s="6" t="s">
        <v>60</v>
      </c>
      <c r="P2" s="3" t="s">
        <v>48</v>
      </c>
      <c r="Q2" s="3" t="s">
        <v>61</v>
      </c>
      <c r="R2" s="2" t="s">
        <v>28</v>
      </c>
      <c r="S2" s="2" t="s">
        <v>62</v>
      </c>
      <c r="T2" s="6" t="s">
        <v>63</v>
      </c>
      <c r="U2" s="3" t="s">
        <v>52</v>
      </c>
      <c r="V2" s="3" t="s">
        <v>64</v>
      </c>
      <c r="W2" s="2" t="s">
        <v>28</v>
      </c>
      <c r="X2" s="2" t="s">
        <v>65</v>
      </c>
      <c r="Y2" s="6" t="s">
        <v>66</v>
      </c>
      <c r="Z2" s="3" t="s">
        <v>51</v>
      </c>
      <c r="AA2" s="3" t="s">
        <v>67</v>
      </c>
      <c r="AB2" s="2" t="s">
        <v>28</v>
      </c>
      <c r="AC2" s="2" t="s">
        <v>68</v>
      </c>
      <c r="AD2" s="6" t="s">
        <v>69</v>
      </c>
    </row>
    <row r="3" customFormat="false" ht="12.75" hidden="false" customHeight="true" outlineLevel="0" collapsed="false">
      <c r="A3" s="2" t="s">
        <v>34</v>
      </c>
      <c r="B3" s="2" t="n">
        <v>10</v>
      </c>
      <c r="C3" s="3" t="n">
        <v>1.636207</v>
      </c>
      <c r="D3" s="3" t="n">
        <v>1.296526</v>
      </c>
      <c r="E3" s="2" t="n">
        <f aca="false">C3/D3</f>
        <v>1.26199320337579</v>
      </c>
      <c r="F3" s="3" t="n">
        <v>1.649087</v>
      </c>
      <c r="G3" s="3" t="n">
        <v>1.256025</v>
      </c>
      <c r="H3" s="2" t="n">
        <f aca="false">D3/G3</f>
        <v>1.0322453772815</v>
      </c>
      <c r="I3" s="2" t="n">
        <f aca="false">F3/G3</f>
        <v>1.31294122330368</v>
      </c>
      <c r="J3" s="6" t="n">
        <f aca="false">I3/E3</f>
        <v>1.04037107314968</v>
      </c>
      <c r="K3" s="3" t="n">
        <v>1.82887</v>
      </c>
      <c r="L3" s="3" t="n">
        <v>1.325061</v>
      </c>
      <c r="M3" s="2" t="n">
        <f aca="false">D3/L3</f>
        <v>0.978465142359484</v>
      </c>
      <c r="N3" s="2" t="n">
        <f aca="false">K3/L3</f>
        <v>1.38021570327706</v>
      </c>
      <c r="O3" s="6" t="n">
        <f aca="false">N3/E3</f>
        <v>1.09367918906776</v>
      </c>
      <c r="P3" s="3" t="n">
        <v>1.714336</v>
      </c>
      <c r="Q3" s="3" t="n">
        <v>1.264421</v>
      </c>
      <c r="R3" s="2" t="n">
        <f aca="false">D3/Q3</f>
        <v>1.02539106832297</v>
      </c>
      <c r="S3" s="2" t="n">
        <f aca="false">P3/Q3</f>
        <v>1.35582689626319</v>
      </c>
      <c r="T3" s="6" t="n">
        <f aca="false">S3/E3</f>
        <v>1.07435356437451</v>
      </c>
      <c r="U3" s="3" t="n">
        <v>1.542351</v>
      </c>
      <c r="V3" s="3" t="n">
        <v>1.214831</v>
      </c>
      <c r="W3" s="2" t="n">
        <f aca="false">D3/V3</f>
        <v>1.06724803696975</v>
      </c>
      <c r="X3" s="2" t="n">
        <f aca="false">U3/V3</f>
        <v>1.26960128610482</v>
      </c>
      <c r="Y3" s="6" t="n">
        <f aca="false">X3/E3</f>
        <v>1.00602862417062</v>
      </c>
      <c r="Z3" s="3" t="n">
        <v>1.459454</v>
      </c>
      <c r="AA3" s="3" t="n">
        <v>1.108484</v>
      </c>
      <c r="AB3" s="2" t="n">
        <f aca="false">D3/AA3</f>
        <v>1.16963889420145</v>
      </c>
      <c r="AC3" s="2" t="n">
        <f aca="false">Z3/AA3</f>
        <v>1.3166216201587</v>
      </c>
      <c r="AD3" s="6" t="n">
        <f aca="false">AC3/E3</f>
        <v>1.0432874096602</v>
      </c>
    </row>
    <row r="4" customFormat="false" ht="12.75" hidden="false" customHeight="true" outlineLevel="0" collapsed="false">
      <c r="A4" s="2" t="s">
        <v>34</v>
      </c>
      <c r="B4" s="2" t="n">
        <v>100</v>
      </c>
      <c r="C4" s="3" t="n">
        <v>1.537986</v>
      </c>
      <c r="D4" s="3" t="n">
        <v>1.223614</v>
      </c>
      <c r="E4" s="2" t="n">
        <f aca="false">C4/D4</f>
        <v>1.25692089171912</v>
      </c>
      <c r="F4" s="3" t="n">
        <v>1.650339</v>
      </c>
      <c r="G4" s="3" t="n">
        <v>1.249935</v>
      </c>
      <c r="H4" s="2" t="n">
        <f aca="false">D4/G4</f>
        <v>0.978942104989459</v>
      </c>
      <c r="I4" s="2" t="n">
        <f aca="false">F4/G4</f>
        <v>1.3203398576726</v>
      </c>
      <c r="J4" s="6" t="n">
        <f aca="false">I4/E4</f>
        <v>1.05045581338595</v>
      </c>
      <c r="K4" s="3" t="n">
        <v>1.601422</v>
      </c>
      <c r="L4" s="3" t="n">
        <v>1.164427</v>
      </c>
      <c r="M4" s="2" t="n">
        <f aca="false">D4/L4</f>
        <v>1.05082929200371</v>
      </c>
      <c r="N4" s="2" t="n">
        <f aca="false">K4/L4</f>
        <v>1.3752875878007</v>
      </c>
      <c r="O4" s="6" t="n">
        <f aca="false">N4/E4</f>
        <v>1.09417195374936</v>
      </c>
      <c r="P4" s="3" t="n">
        <v>1.57885</v>
      </c>
      <c r="Q4" s="3" t="n">
        <v>1.170745</v>
      </c>
      <c r="R4" s="2" t="n">
        <f aca="false">D4/Q4</f>
        <v>1.04515842476372</v>
      </c>
      <c r="S4" s="2" t="n">
        <f aca="false">P4/Q4</f>
        <v>1.34858572959953</v>
      </c>
      <c r="T4" s="6" t="n">
        <f aca="false">S4/E4</f>
        <v>1.07292808838195</v>
      </c>
      <c r="U4" s="3" t="n">
        <v>1.50189</v>
      </c>
      <c r="V4" s="3" t="n">
        <v>1.132591</v>
      </c>
      <c r="W4" s="2" t="n">
        <f aca="false">D4/V4</f>
        <v>1.08036705218389</v>
      </c>
      <c r="X4" s="2" t="n">
        <f aca="false">U4/V4</f>
        <v>1.32606563181237</v>
      </c>
      <c r="Y4" s="6" t="n">
        <f aca="false">X4/E4</f>
        <v>1.05501121076815</v>
      </c>
      <c r="Z4" s="3" t="n">
        <v>1.49665</v>
      </c>
      <c r="AA4" s="3" t="n">
        <v>1.071041</v>
      </c>
      <c r="AB4" s="2" t="n">
        <f aca="false">D4/AA4</f>
        <v>1.14245299666399</v>
      </c>
      <c r="AC4" s="2" t="n">
        <f aca="false">Z4/AA4</f>
        <v>1.39737881182887</v>
      </c>
      <c r="AD4" s="6" t="n">
        <f aca="false">AC4/E4</f>
        <v>1.11174762153697</v>
      </c>
    </row>
    <row r="5" customFormat="false" ht="12.75" hidden="false" customHeight="true" outlineLevel="0" collapsed="false">
      <c r="A5" s="2" t="s">
        <v>34</v>
      </c>
      <c r="B5" s="2" t="n">
        <v>1000</v>
      </c>
      <c r="C5" s="3" t="n">
        <v>1.539191</v>
      </c>
      <c r="D5" s="3" t="n">
        <v>1.216491</v>
      </c>
      <c r="E5" s="2" t="n">
        <f aca="false">C5/D5</f>
        <v>1.26527117750974</v>
      </c>
      <c r="F5" s="3" t="n">
        <v>1.593591</v>
      </c>
      <c r="G5" s="3" t="n">
        <v>1.191465</v>
      </c>
      <c r="H5" s="2" t="n">
        <f aca="false">D5/G5</f>
        <v>1.02100439375055</v>
      </c>
      <c r="I5" s="2" t="n">
        <f aca="false">F5/G5</f>
        <v>1.33750550792512</v>
      </c>
      <c r="J5" s="6" t="n">
        <f aca="false">I5/E5</f>
        <v>1.05708999912378</v>
      </c>
      <c r="K5" s="3" t="n">
        <v>1.507541</v>
      </c>
      <c r="L5" s="3" t="n">
        <v>1.100984</v>
      </c>
      <c r="M5" s="2" t="n">
        <f aca="false">D5/L5</f>
        <v>1.10491251462328</v>
      </c>
      <c r="N5" s="2" t="n">
        <f aca="false">K5/L5</f>
        <v>1.36926694665863</v>
      </c>
      <c r="O5" s="6" t="n">
        <f aca="false">N5/E5</f>
        <v>1.08219247462316</v>
      </c>
      <c r="P5" s="3" t="n">
        <v>1.494403</v>
      </c>
      <c r="Q5" s="3" t="n">
        <v>1.108155</v>
      </c>
      <c r="R5" s="2" t="n">
        <f aca="false">D5/Q5</f>
        <v>1.0977624971236</v>
      </c>
      <c r="S5" s="2" t="n">
        <f aca="false">P5/Q5</f>
        <v>1.34855051865488</v>
      </c>
      <c r="T5" s="6" t="n">
        <f aca="false">S5/E5</f>
        <v>1.06581936159255</v>
      </c>
      <c r="U5" s="3" t="n">
        <v>1.459821</v>
      </c>
      <c r="V5" s="3" t="n">
        <v>1.115397</v>
      </c>
      <c r="W5" s="2" t="n">
        <f aca="false">D5/V5</f>
        <v>1.09063499363904</v>
      </c>
      <c r="X5" s="2" t="n">
        <f aca="false">U5/V5</f>
        <v>1.30879050239511</v>
      </c>
      <c r="Y5" s="6" t="n">
        <f aca="false">X5/E5</f>
        <v>1.03439525507174</v>
      </c>
      <c r="Z5" s="3" t="n">
        <v>1.454127</v>
      </c>
      <c r="AA5" s="3" t="n">
        <v>1.064599</v>
      </c>
      <c r="AB5" s="2" t="n">
        <f aca="false">D5/AA5</f>
        <v>1.14267531718516</v>
      </c>
      <c r="AC5" s="2" t="n">
        <f aca="false">Z5/AA5</f>
        <v>1.36589175830524</v>
      </c>
      <c r="AD5" s="6" t="n">
        <f aca="false">AC5/E5</f>
        <v>1.07952491338144</v>
      </c>
    </row>
    <row r="6" customFormat="false" ht="12.75" hidden="false" customHeight="true" outlineLevel="0" collapsed="false">
      <c r="A6" s="2" t="s">
        <v>34</v>
      </c>
      <c r="B6" s="2" t="n">
        <v>1500</v>
      </c>
      <c r="C6" s="3" t="n">
        <v>1.160358</v>
      </c>
      <c r="D6" s="3" t="n">
        <v>0.917789</v>
      </c>
      <c r="E6" s="2" t="n">
        <f aca="false">C6/D6</f>
        <v>1.26429713147575</v>
      </c>
      <c r="F6" s="3" t="n">
        <v>1.217916</v>
      </c>
      <c r="G6" s="3" t="n">
        <v>0.897561</v>
      </c>
      <c r="H6" s="2" t="n">
        <f aca="false">D6/G6</f>
        <v>1.02253662982237</v>
      </c>
      <c r="I6" s="2" t="n">
        <f aca="false">F6/G6</f>
        <v>1.35691724573594</v>
      </c>
      <c r="J6" s="6" t="n">
        <f aca="false">I6/E6</f>
        <v>1.07325818587604</v>
      </c>
      <c r="K6" s="3" t="n">
        <v>1.141438</v>
      </c>
      <c r="L6" s="3" t="n">
        <v>0.834827</v>
      </c>
      <c r="M6" s="2" t="n">
        <f aca="false">D6/L6</f>
        <v>1.09937627795939</v>
      </c>
      <c r="N6" s="2" t="n">
        <f aca="false">K6/L6</f>
        <v>1.36727489647556</v>
      </c>
      <c r="O6" s="6" t="n">
        <f aca="false">N6/E6</f>
        <v>1.08145060400446</v>
      </c>
      <c r="P6" s="3" t="n">
        <v>1.152449</v>
      </c>
      <c r="Q6" s="3" t="n">
        <v>0.843342</v>
      </c>
      <c r="R6" s="2" t="n">
        <f aca="false">D6/Q6</f>
        <v>1.0882761679129</v>
      </c>
      <c r="S6" s="2" t="n">
        <f aca="false">P6/Q6</f>
        <v>1.36652627285253</v>
      </c>
      <c r="T6" s="6" t="n">
        <f aca="false">S6/E6</f>
        <v>1.08085847767245</v>
      </c>
      <c r="U6" s="3" t="n">
        <v>1.023156</v>
      </c>
      <c r="V6" s="3" t="n">
        <v>0.812309</v>
      </c>
      <c r="W6" s="2" t="n">
        <f aca="false">D6/V6</f>
        <v>1.12985206368512</v>
      </c>
      <c r="X6" s="2" t="n">
        <f aca="false">U6/V6</f>
        <v>1.25956501774571</v>
      </c>
      <c r="Y6" s="6" t="n">
        <f aca="false">X6/E6</f>
        <v>0.996257118985535</v>
      </c>
      <c r="Z6" s="3" t="n">
        <v>1.006678</v>
      </c>
      <c r="AA6" s="3" t="n">
        <v>0.776191</v>
      </c>
      <c r="AB6" s="2" t="n">
        <f aca="false">D6/AA6</f>
        <v>1.18242674805557</v>
      </c>
      <c r="AC6" s="2" t="n">
        <f aca="false">Z6/AA6</f>
        <v>1.29694624132462</v>
      </c>
      <c r="AD6" s="6" t="n">
        <f aca="false">AC6/E6</f>
        <v>1.02582392147862</v>
      </c>
    </row>
    <row r="7" customFormat="false" ht="12.75" hidden="false" customHeight="true" outlineLevel="0" collapsed="false">
      <c r="A7" s="2" t="s">
        <v>34</v>
      </c>
      <c r="B7" s="2" t="n">
        <v>10000</v>
      </c>
      <c r="C7" s="3" t="n">
        <v>1.510526</v>
      </c>
      <c r="D7" s="3" t="n">
        <v>1.213622</v>
      </c>
      <c r="E7" s="2" t="n">
        <f aca="false">C7/D7</f>
        <v>1.24464289539906</v>
      </c>
      <c r="F7" s="3" t="n">
        <v>1.490604</v>
      </c>
      <c r="G7" s="3" t="n">
        <v>1.190677</v>
      </c>
      <c r="H7" s="2" t="n">
        <f aca="false">D7/G7</f>
        <v>1.01927054944372</v>
      </c>
      <c r="I7" s="2" t="n">
        <f aca="false">F7/G7</f>
        <v>1.25189619015065</v>
      </c>
      <c r="J7" s="6" t="n">
        <f aca="false">I7/E7</f>
        <v>1.00582761109905</v>
      </c>
      <c r="K7" s="3" t="n">
        <v>1.480203</v>
      </c>
      <c r="L7" s="3" t="n">
        <v>1.114298</v>
      </c>
      <c r="M7" s="2" t="n">
        <f aca="false">D7/L7</f>
        <v>1.08913594029604</v>
      </c>
      <c r="N7" s="2" t="n">
        <f aca="false">K7/L7</f>
        <v>1.32837266153219</v>
      </c>
      <c r="O7" s="6" t="n">
        <f aca="false">N7/E7</f>
        <v>1.06727211993307</v>
      </c>
      <c r="P7" s="3" t="n">
        <v>1.546621</v>
      </c>
      <c r="Q7" s="3" t="n">
        <v>1.150462</v>
      </c>
      <c r="R7" s="2" t="n">
        <f aca="false">D7/Q7</f>
        <v>1.05489968377921</v>
      </c>
      <c r="S7" s="2" t="n">
        <f aca="false">P7/Q7</f>
        <v>1.34434774899127</v>
      </c>
      <c r="T7" s="6" t="n">
        <f aca="false">S7/E7</f>
        <v>1.08010719698058</v>
      </c>
      <c r="U7" s="3" t="n">
        <v>1.379269</v>
      </c>
      <c r="V7" s="3" t="n">
        <v>1.128806</v>
      </c>
      <c r="W7" s="2" t="n">
        <f aca="false">D7/V7</f>
        <v>1.07513780047236</v>
      </c>
      <c r="X7" s="2" t="n">
        <f aca="false">U7/V7</f>
        <v>1.22188312252061</v>
      </c>
      <c r="Y7" s="6" t="n">
        <f aca="false">X7/E7</f>
        <v>0.981713812883531</v>
      </c>
      <c r="Z7" s="3" t="n">
        <v>1.325307</v>
      </c>
      <c r="AA7" s="3" t="n">
        <v>1.073887</v>
      </c>
      <c r="AB7" s="2" t="n">
        <f aca="false">D7/AA7</f>
        <v>1.13012076689633</v>
      </c>
      <c r="AC7" s="2" t="n">
        <f aca="false">Z7/AA7</f>
        <v>1.23412146715623</v>
      </c>
      <c r="AD7" s="6" t="n">
        <f aca="false">AC7/E7</f>
        <v>0.991546628931296</v>
      </c>
    </row>
    <row r="8" customFormat="false" ht="12.75" hidden="false" customHeight="true" outlineLevel="0" collapsed="false">
      <c r="A8" s="2" t="s">
        <v>34</v>
      </c>
      <c r="B8" s="2" t="n">
        <v>20000</v>
      </c>
      <c r="C8" s="3" t="n">
        <v>1.602817</v>
      </c>
      <c r="D8" s="3" t="n">
        <v>1.248308</v>
      </c>
      <c r="E8" s="2" t="n">
        <f aca="false">C8/D8</f>
        <v>1.28399161104471</v>
      </c>
      <c r="F8" s="3" t="n">
        <v>1.586805</v>
      </c>
      <c r="G8" s="3" t="n">
        <v>1.234107</v>
      </c>
      <c r="H8" s="2" t="n">
        <f aca="false">D8/G8</f>
        <v>1.01150710594786</v>
      </c>
      <c r="I8" s="2" t="n">
        <f aca="false">F8/G8</f>
        <v>1.28579207475527</v>
      </c>
      <c r="J8" s="6" t="n">
        <f aca="false">I8/E8</f>
        <v>1.00140223946564</v>
      </c>
      <c r="K8" s="3" t="n">
        <v>1.548115</v>
      </c>
      <c r="L8" s="3" t="n">
        <v>1.194475</v>
      </c>
      <c r="M8" s="2" t="n">
        <f aca="false">D8/L8</f>
        <v>1.04506833546119</v>
      </c>
      <c r="N8" s="2" t="n">
        <f aca="false">K8/L8</f>
        <v>1.2960631239666</v>
      </c>
      <c r="O8" s="6" t="n">
        <f aca="false">N8/E8</f>
        <v>1.00940155123916</v>
      </c>
      <c r="P8" s="3" t="n">
        <v>1.634688</v>
      </c>
      <c r="Q8" s="3" t="n">
        <v>1.203114</v>
      </c>
      <c r="R8" s="2" t="n">
        <f aca="false">D8/Q8</f>
        <v>1.03756418759985</v>
      </c>
      <c r="S8" s="2" t="n">
        <f aca="false">P8/Q8</f>
        <v>1.35871413681497</v>
      </c>
      <c r="T8" s="6" t="n">
        <f aca="false">S8/E8</f>
        <v>1.05819549374583</v>
      </c>
      <c r="U8" s="3" t="n">
        <v>1.471552</v>
      </c>
      <c r="V8" s="3" t="n">
        <v>1.218995</v>
      </c>
      <c r="W8" s="2" t="n">
        <f aca="false">D8/V8</f>
        <v>1.02404685827259</v>
      </c>
      <c r="X8" s="2" t="n">
        <f aca="false">U8/V8</f>
        <v>1.20718460699183</v>
      </c>
      <c r="Y8" s="6" t="n">
        <f aca="false">X8/E8</f>
        <v>0.94018107019376</v>
      </c>
      <c r="Z8" s="3" t="n">
        <v>1.439383</v>
      </c>
      <c r="AA8" s="3" t="n">
        <v>1.156457</v>
      </c>
      <c r="AB8" s="2" t="n">
        <f aca="false">D8/AA8</f>
        <v>1.07942448357354</v>
      </c>
      <c r="AC8" s="2" t="n">
        <f aca="false">Z8/AA8</f>
        <v>1.24464895798114</v>
      </c>
      <c r="AD8" s="6" t="n">
        <f aca="false">AC8/E8</f>
        <v>0.969359104276737</v>
      </c>
    </row>
    <row r="9" customFormat="false" ht="12.75" hidden="false" customHeight="true" outlineLevel="0" collapsed="false">
      <c r="A9" s="2" t="s">
        <v>35</v>
      </c>
      <c r="B9" s="2" t="n">
        <v>10</v>
      </c>
      <c r="C9" s="3" t="n">
        <v>0.577611</v>
      </c>
      <c r="D9" s="3" t="n">
        <v>0.484755</v>
      </c>
      <c r="E9" s="2" t="n">
        <f aca="false">C9/D9</f>
        <v>1.19155243370362</v>
      </c>
      <c r="F9" s="3" t="n">
        <v>0.610542</v>
      </c>
      <c r="G9" s="3" t="n">
        <v>0.48245</v>
      </c>
      <c r="H9" s="2" t="n">
        <f aca="false">D9/G9</f>
        <v>1.00477769717069</v>
      </c>
      <c r="I9" s="2" t="n">
        <f aca="false">F9/G9</f>
        <v>1.26550316094932</v>
      </c>
      <c r="J9" s="6" t="n">
        <f aca="false">I9/E9</f>
        <v>1.06206250363305</v>
      </c>
      <c r="K9" s="3" t="n">
        <v>0.67467</v>
      </c>
      <c r="L9" s="3" t="n">
        <v>0.514239</v>
      </c>
      <c r="M9" s="2" t="n">
        <f aca="false">D9/L9</f>
        <v>0.942664792051945</v>
      </c>
      <c r="N9" s="2" t="n">
        <f aca="false">K9/L9</f>
        <v>1.31197750462334</v>
      </c>
      <c r="O9" s="6" t="n">
        <f aca="false">N9/E9</f>
        <v>1.10106569170893</v>
      </c>
      <c r="P9" s="3" t="n">
        <v>0.625863</v>
      </c>
      <c r="Q9" s="3" t="n">
        <v>0.48259</v>
      </c>
      <c r="R9" s="2" t="n">
        <f aca="false">D9/Q9</f>
        <v>1.00448620982615</v>
      </c>
      <c r="S9" s="2" t="n">
        <f aca="false">P9/Q9</f>
        <v>1.29688348287366</v>
      </c>
      <c r="T9" s="6" t="n">
        <f aca="false">S9/E9</f>
        <v>1.08839816544425</v>
      </c>
      <c r="U9" s="3" t="n">
        <v>0.610713</v>
      </c>
      <c r="V9" s="3" t="n">
        <v>0.484539</v>
      </c>
      <c r="W9" s="2" t="n">
        <f aca="false">D9/V9</f>
        <v>1.00044578454985</v>
      </c>
      <c r="X9" s="2" t="n">
        <f aca="false">U9/V9</f>
        <v>1.26040009163349</v>
      </c>
      <c r="Y9" s="6" t="n">
        <f aca="false">X9/E9</f>
        <v>1.05777979716417</v>
      </c>
      <c r="Z9" s="3" t="n">
        <v>0.622245</v>
      </c>
      <c r="AA9" s="3" t="n">
        <v>0.476449</v>
      </c>
      <c r="AB9" s="2" t="n">
        <f aca="false">D9/AA9</f>
        <v>1.01743313555071</v>
      </c>
      <c r="AC9" s="2" t="n">
        <f aca="false">Z9/AA9</f>
        <v>1.30600546963054</v>
      </c>
      <c r="AD9" s="6" t="n">
        <f aca="false">AC9/E9</f>
        <v>1.09605371336549</v>
      </c>
    </row>
    <row r="10" customFormat="false" ht="12.75" hidden="false" customHeight="true" outlineLevel="0" collapsed="false">
      <c r="A10" s="2" t="s">
        <v>35</v>
      </c>
      <c r="B10" s="2" t="n">
        <v>100</v>
      </c>
      <c r="C10" s="3" t="n">
        <v>0.573231</v>
      </c>
      <c r="D10" s="3" t="n">
        <v>0.474886</v>
      </c>
      <c r="E10" s="2" t="n">
        <f aca="false">C10/D10</f>
        <v>1.20709180729691</v>
      </c>
      <c r="F10" s="3" t="n">
        <v>0.594141</v>
      </c>
      <c r="G10" s="3" t="n">
        <v>0.4862</v>
      </c>
      <c r="H10" s="2" t="n">
        <f aca="false">D10/G10</f>
        <v>0.976729740847388</v>
      </c>
      <c r="I10" s="2" t="n">
        <f aca="false">F10/G10</f>
        <v>1.22200946112711</v>
      </c>
      <c r="J10" s="6" t="n">
        <f aca="false">I10/E10</f>
        <v>1.01235834237298</v>
      </c>
      <c r="K10" s="3" t="n">
        <v>0.649429</v>
      </c>
      <c r="L10" s="3" t="n">
        <v>0.502332</v>
      </c>
      <c r="M10" s="2" t="n">
        <f aca="false">D10/L10</f>
        <v>0.945362827771275</v>
      </c>
      <c r="N10" s="2" t="n">
        <f aca="false">K10/L10</f>
        <v>1.29282824904645</v>
      </c>
      <c r="O10" s="6" t="n">
        <f aca="false">N10/E10</f>
        <v>1.071027275002</v>
      </c>
      <c r="P10" s="3" t="n">
        <v>0.604207</v>
      </c>
      <c r="Q10" s="3" t="n">
        <v>0.463706</v>
      </c>
      <c r="R10" s="2" t="n">
        <f aca="false">D10/Q10</f>
        <v>1.02411010424709</v>
      </c>
      <c r="S10" s="2" t="n">
        <f aca="false">P10/Q10</f>
        <v>1.3029958637585</v>
      </c>
      <c r="T10" s="6" t="n">
        <f aca="false">S10/E10</f>
        <v>1.07945050731175</v>
      </c>
      <c r="U10" s="3" t="n">
        <v>0.646922</v>
      </c>
      <c r="V10" s="3" t="n">
        <v>0.497874</v>
      </c>
      <c r="W10" s="2" t="n">
        <f aca="false">D10/V10</f>
        <v>0.953827675275271</v>
      </c>
      <c r="X10" s="2" t="n">
        <f aca="false">U10/V10</f>
        <v>1.29936891663353</v>
      </c>
      <c r="Y10" s="6" t="n">
        <f aca="false">X10/E10</f>
        <v>1.07644580866078</v>
      </c>
      <c r="Z10" s="3" t="n">
        <v>0.640315</v>
      </c>
      <c r="AA10" s="3" t="n">
        <v>0.495866</v>
      </c>
      <c r="AB10" s="2" t="n">
        <f aca="false">D10/AA10</f>
        <v>0.957690182428317</v>
      </c>
      <c r="AC10" s="2" t="n">
        <f aca="false">Z10/AA10</f>
        <v>1.2913065223266</v>
      </c>
      <c r="AD10" s="6" t="n">
        <f aca="false">AC10/E10</f>
        <v>1.06976661967268</v>
      </c>
    </row>
    <row r="11" customFormat="false" ht="12.75" hidden="false" customHeight="true" outlineLevel="0" collapsed="false">
      <c r="A11" s="2" t="s">
        <v>35</v>
      </c>
      <c r="B11" s="2" t="n">
        <v>1000</v>
      </c>
      <c r="C11" s="3" t="n">
        <v>0.567431</v>
      </c>
      <c r="D11" s="3" t="n">
        <v>0.48044</v>
      </c>
      <c r="E11" s="2" t="n">
        <f aca="false">C11/D11</f>
        <v>1.18106527349929</v>
      </c>
      <c r="F11" s="3" t="n">
        <v>0.598432</v>
      </c>
      <c r="G11" s="3" t="n">
        <v>0.465174</v>
      </c>
      <c r="H11" s="2" t="n">
        <f aca="false">D11/G11</f>
        <v>1.03281782730763</v>
      </c>
      <c r="I11" s="2" t="n">
        <f aca="false">F11/G11</f>
        <v>1.28646914917859</v>
      </c>
      <c r="J11" s="6" t="n">
        <f aca="false">I11/E11</f>
        <v>1.08924475051832</v>
      </c>
      <c r="K11" s="3" t="n">
        <v>0.664034</v>
      </c>
      <c r="L11" s="3" t="n">
        <v>0.48933</v>
      </c>
      <c r="M11" s="2" t="n">
        <f aca="false">D11/L11</f>
        <v>0.981832301309954</v>
      </c>
      <c r="N11" s="2" t="n">
        <f aca="false">K11/L11</f>
        <v>1.35702695522449</v>
      </c>
      <c r="O11" s="6" t="n">
        <f aca="false">N11/E11</f>
        <v>1.14898556893799</v>
      </c>
      <c r="P11" s="3" t="n">
        <v>0.602165</v>
      </c>
      <c r="Q11" s="3" t="n">
        <v>0.455188</v>
      </c>
      <c r="R11" s="2" t="n">
        <f aca="false">D11/Q11</f>
        <v>1.05547597915587</v>
      </c>
      <c r="S11" s="2" t="n">
        <f aca="false">P11/Q11</f>
        <v>1.32289295851384</v>
      </c>
      <c r="T11" s="6" t="n">
        <f aca="false">S11/E11</f>
        <v>1.12008454417963</v>
      </c>
      <c r="U11" s="3" t="n">
        <v>0.625098</v>
      </c>
      <c r="V11" s="3" t="n">
        <v>0.477198</v>
      </c>
      <c r="W11" s="2" t="n">
        <f aca="false">D11/V11</f>
        <v>1.00679382562375</v>
      </c>
      <c r="X11" s="2" t="n">
        <f aca="false">U11/V11</f>
        <v>1.30993424113261</v>
      </c>
      <c r="Y11" s="6" t="n">
        <f aca="false">X11/E11</f>
        <v>1.10911248558812</v>
      </c>
      <c r="Z11" s="3" t="n">
        <v>0.663998</v>
      </c>
      <c r="AA11" s="3" t="n">
        <v>0.487719</v>
      </c>
      <c r="AB11" s="2" t="n">
        <f aca="false">D11/AA11</f>
        <v>0.985075422528136</v>
      </c>
      <c r="AC11" s="2" t="n">
        <f aca="false">Z11/AA11</f>
        <v>1.36143558073399</v>
      </c>
      <c r="AD11" s="6" t="n">
        <f aca="false">AC11/E11</f>
        <v>1.15271832241777</v>
      </c>
    </row>
    <row r="12" customFormat="false" ht="12.75" hidden="false" customHeight="true" outlineLevel="0" collapsed="false">
      <c r="A12" s="2" t="s">
        <v>35</v>
      </c>
      <c r="B12" s="2" t="n">
        <v>1500</v>
      </c>
      <c r="C12" s="3" t="n">
        <v>0.445761</v>
      </c>
      <c r="D12" s="3" t="n">
        <v>0.369653</v>
      </c>
      <c r="E12" s="2" t="n">
        <f aca="false">C12/D12</f>
        <v>1.20589038909464</v>
      </c>
      <c r="F12" s="3" t="n">
        <v>0.452377</v>
      </c>
      <c r="G12" s="3" t="n">
        <v>0.356886</v>
      </c>
      <c r="H12" s="2" t="n">
        <f aca="false">D12/G12</f>
        <v>1.03577332817763</v>
      </c>
      <c r="I12" s="2" t="n">
        <f aca="false">F12/G12</f>
        <v>1.26756723435495</v>
      </c>
      <c r="J12" s="6" t="n">
        <f aca="false">I12/E12</f>
        <v>1.05114631132156</v>
      </c>
      <c r="K12" s="3" t="n">
        <v>0.520449</v>
      </c>
      <c r="L12" s="3" t="n">
        <v>0.387413</v>
      </c>
      <c r="M12" s="2" t="n">
        <f aca="false">D12/L12</f>
        <v>0.95415744954351</v>
      </c>
      <c r="N12" s="2" t="n">
        <f aca="false">K12/L12</f>
        <v>1.34339580757486</v>
      </c>
      <c r="O12" s="6" t="n">
        <f aca="false">N12/E12</f>
        <v>1.11402812371982</v>
      </c>
      <c r="P12" s="3" t="n">
        <v>0.46599</v>
      </c>
      <c r="Q12" s="3" t="n">
        <v>0.356214</v>
      </c>
      <c r="R12" s="2" t="n">
        <f aca="false">D12/Q12</f>
        <v>1.03772732121702</v>
      </c>
      <c r="S12" s="2" t="n">
        <f aca="false">P12/Q12</f>
        <v>1.30817429971871</v>
      </c>
      <c r="T12" s="6" t="n">
        <f aca="false">S12/E12</f>
        <v>1.08482023867929</v>
      </c>
      <c r="U12" s="3" t="n">
        <v>0.464448</v>
      </c>
      <c r="V12" s="3" t="n">
        <v>0.374125</v>
      </c>
      <c r="W12" s="2" t="n">
        <f aca="false">D12/V12</f>
        <v>0.988046775810224</v>
      </c>
      <c r="X12" s="2" t="n">
        <f aca="false">U12/V12</f>
        <v>1.24142465753425</v>
      </c>
      <c r="Y12" s="6" t="n">
        <f aca="false">X12/E12</f>
        <v>1.02946724574718</v>
      </c>
      <c r="Z12" s="3" t="n">
        <v>0.487732</v>
      </c>
      <c r="AA12" s="3" t="n">
        <v>0.38443</v>
      </c>
      <c r="AB12" s="2" t="n">
        <f aca="false">D12/AA12</f>
        <v>0.961561272533361</v>
      </c>
      <c r="AC12" s="2" t="n">
        <f aca="false">Z12/AA12</f>
        <v>1.26871472049528</v>
      </c>
      <c r="AD12" s="6" t="n">
        <f aca="false">AC12/E12</f>
        <v>1.05209787885266</v>
      </c>
    </row>
    <row r="13" customFormat="false" ht="12.75" hidden="false" customHeight="true" outlineLevel="0" collapsed="false">
      <c r="A13" s="2" t="s">
        <v>35</v>
      </c>
      <c r="B13" s="2" t="n">
        <v>10000</v>
      </c>
      <c r="C13" s="3" t="n">
        <v>0.616809</v>
      </c>
      <c r="D13" s="3" t="n">
        <v>0.503808</v>
      </c>
      <c r="E13" s="2" t="n">
        <f aca="false">C13/D13</f>
        <v>1.22429377858232</v>
      </c>
      <c r="F13" s="3" t="n">
        <v>0.657592</v>
      </c>
      <c r="G13" s="3" t="n">
        <v>0.50192</v>
      </c>
      <c r="H13" s="2" t="n">
        <f aca="false">D13/G13</f>
        <v>1.00376155562639</v>
      </c>
      <c r="I13" s="2" t="n">
        <f aca="false">F13/G13</f>
        <v>1.31015301243226</v>
      </c>
      <c r="J13" s="6" t="n">
        <f aca="false">I13/E13</f>
        <v>1.07012960071509</v>
      </c>
      <c r="K13" s="3" t="n">
        <v>0.712331</v>
      </c>
      <c r="L13" s="3" t="n">
        <v>0.528031</v>
      </c>
      <c r="M13" s="2" t="n">
        <f aca="false">D13/L13</f>
        <v>0.95412579943223</v>
      </c>
      <c r="N13" s="2" t="n">
        <f aca="false">K13/L13</f>
        <v>1.34903253786236</v>
      </c>
      <c r="O13" s="6" t="n">
        <f aca="false">N13/E13</f>
        <v>1.10188629678776</v>
      </c>
      <c r="P13" s="3" t="n">
        <v>0.63894</v>
      </c>
      <c r="Q13" s="3" t="n">
        <v>0.501741</v>
      </c>
      <c r="R13" s="2" t="n">
        <f aca="false">D13/Q13</f>
        <v>1.00411965536004</v>
      </c>
      <c r="S13" s="2" t="n">
        <f aca="false">P13/Q13</f>
        <v>1.27344586151022</v>
      </c>
      <c r="T13" s="6" t="n">
        <f aca="false">S13/E13</f>
        <v>1.04014729453646</v>
      </c>
      <c r="U13" s="3" t="n">
        <v>0.632294</v>
      </c>
      <c r="V13" s="3" t="n">
        <v>0.502657</v>
      </c>
      <c r="W13" s="2" t="n">
        <f aca="false">D13/V13</f>
        <v>1.00228983183364</v>
      </c>
      <c r="X13" s="2" t="n">
        <f aca="false">U13/V13</f>
        <v>1.25790350079677</v>
      </c>
      <c r="Y13" s="6" t="n">
        <f aca="false">X13/E13</f>
        <v>1.02745233440079</v>
      </c>
      <c r="Z13" s="3" t="n">
        <v>0.630716</v>
      </c>
      <c r="AA13" s="3" t="n">
        <v>0.50423</v>
      </c>
      <c r="AB13" s="2" t="n">
        <f aca="false">D13/AA13</f>
        <v>0.999163080340321</v>
      </c>
      <c r="AC13" s="2" t="n">
        <f aca="false">Z13/AA13</f>
        <v>1.2508498106023</v>
      </c>
      <c r="AD13" s="6" t="n">
        <f aca="false">AC13/E13</f>
        <v>1.02169089844656</v>
      </c>
    </row>
    <row r="14" customFormat="false" ht="12.75" hidden="false" customHeight="true" outlineLevel="0" collapsed="false">
      <c r="A14" s="2" t="s">
        <v>35</v>
      </c>
      <c r="B14" s="2" t="n">
        <v>20000</v>
      </c>
      <c r="C14" s="3" t="n">
        <v>0.690185</v>
      </c>
      <c r="D14" s="3" t="n">
        <v>0.565142</v>
      </c>
      <c r="E14" s="2" t="n">
        <f aca="false">C14/D14</f>
        <v>1.22125943568165</v>
      </c>
      <c r="F14" s="3" t="n">
        <v>0.716097</v>
      </c>
      <c r="G14" s="3" t="n">
        <v>0.563741</v>
      </c>
      <c r="H14" s="2" t="n">
        <f aca="false">D14/G14</f>
        <v>1.00248518379894</v>
      </c>
      <c r="I14" s="2" t="n">
        <f aca="false">F14/G14</f>
        <v>1.27025886000841</v>
      </c>
      <c r="J14" s="6" t="n">
        <f aca="false">I14/E14</f>
        <v>1.04012204360117</v>
      </c>
      <c r="K14" s="3" t="n">
        <v>0.775957</v>
      </c>
      <c r="L14" s="3" t="n">
        <v>0.588392</v>
      </c>
      <c r="M14" s="2" t="n">
        <f aca="false">D14/L14</f>
        <v>0.960485526655699</v>
      </c>
      <c r="N14" s="2" t="n">
        <f aca="false">K14/L14</f>
        <v>1.31877557818597</v>
      </c>
      <c r="O14" s="6" t="n">
        <f aca="false">N14/E14</f>
        <v>1.07984883445334</v>
      </c>
      <c r="P14" s="3" t="n">
        <v>0.730186</v>
      </c>
      <c r="Q14" s="3" t="n">
        <v>0.560718</v>
      </c>
      <c r="R14" s="2" t="n">
        <f aca="false">D14/Q14</f>
        <v>1.00788988404153</v>
      </c>
      <c r="S14" s="2" t="n">
        <f aca="false">P14/Q14</f>
        <v>1.30223392150778</v>
      </c>
      <c r="T14" s="6" t="n">
        <f aca="false">S14/E14</f>
        <v>1.06630408204865</v>
      </c>
      <c r="U14" s="3" t="n">
        <v>0.649511</v>
      </c>
      <c r="V14" s="3" t="n">
        <v>0.549434</v>
      </c>
      <c r="W14" s="2" t="n">
        <f aca="false">D14/V14</f>
        <v>1.02858942111336</v>
      </c>
      <c r="X14" s="2" t="n">
        <f aca="false">U14/V14</f>
        <v>1.18214562622626</v>
      </c>
      <c r="Y14" s="6" t="n">
        <f aca="false">X14/E14</f>
        <v>0.967972563148666</v>
      </c>
      <c r="Z14" s="3" t="n">
        <v>0.667251</v>
      </c>
      <c r="AA14" s="3" t="n">
        <v>0.559926</v>
      </c>
      <c r="AB14" s="2" t="n">
        <f aca="false">D14/AA14</f>
        <v>1.00931551669328</v>
      </c>
      <c r="AC14" s="2" t="n">
        <f aca="false">Z14/AA14</f>
        <v>1.19167711447584</v>
      </c>
      <c r="AD14" s="6" t="n">
        <f aca="false">AC14/E14</f>
        <v>0.975777201517138</v>
      </c>
    </row>
    <row r="15" customFormat="false" ht="12.75" hidden="false" customHeight="true" outlineLevel="0" collapsed="false">
      <c r="A15" s="2" t="s">
        <v>36</v>
      </c>
      <c r="B15" s="2" t="n">
        <v>10</v>
      </c>
      <c r="C15" s="3" t="n">
        <v>0.585299</v>
      </c>
      <c r="D15" s="3" t="n">
        <v>0.478951</v>
      </c>
      <c r="E15" s="2" t="n">
        <f aca="false">C15/D15</f>
        <v>1.22204359109805</v>
      </c>
      <c r="F15" s="3" t="n">
        <v>0.643099</v>
      </c>
      <c r="G15" s="3" t="n">
        <v>0.515372</v>
      </c>
      <c r="H15" s="2" t="n">
        <f aca="false">D15/G15</f>
        <v>0.929330658242978</v>
      </c>
      <c r="I15" s="2" t="n">
        <f aca="false">F15/G15</f>
        <v>1.24783457386121</v>
      </c>
      <c r="J15" s="6" t="n">
        <f aca="false">I15/E15</f>
        <v>1.02110479769383</v>
      </c>
      <c r="K15" s="3" t="n">
        <v>0.715658</v>
      </c>
      <c r="L15" s="3" t="n">
        <v>0.525624</v>
      </c>
      <c r="M15" s="2" t="n">
        <f aca="false">D15/L15</f>
        <v>0.91120458730956</v>
      </c>
      <c r="N15" s="2" t="n">
        <f aca="false">K15/L15</f>
        <v>1.36153980792353</v>
      </c>
      <c r="O15" s="6" t="n">
        <f aca="false">N15/E15</f>
        <v>1.11414995163973</v>
      </c>
      <c r="P15" s="3" t="n">
        <v>0.674643</v>
      </c>
      <c r="Q15" s="3" t="n">
        <v>0.498038</v>
      </c>
      <c r="R15" s="2" t="n">
        <f aca="false">D15/Q15</f>
        <v>0.961675615113706</v>
      </c>
      <c r="S15" s="2" t="n">
        <f aca="false">P15/Q15</f>
        <v>1.35460145611379</v>
      </c>
      <c r="T15" s="6" t="n">
        <f aca="false">S15/E15</f>
        <v>1.10847228853484</v>
      </c>
      <c r="U15" s="3" t="n">
        <v>0.6252</v>
      </c>
      <c r="V15" s="3" t="n">
        <v>0.491857</v>
      </c>
      <c r="W15" s="2" t="n">
        <f aca="false">D15/V15</f>
        <v>0.973760666209894</v>
      </c>
      <c r="X15" s="2" t="n">
        <f aca="false">U15/V15</f>
        <v>1.27110115338401</v>
      </c>
      <c r="Y15" s="6" t="n">
        <f aca="false">X15/E15</f>
        <v>1.0401438726436</v>
      </c>
      <c r="Z15" s="3" t="n">
        <v>0.627971</v>
      </c>
      <c r="AA15" s="3" t="n">
        <v>0.472352</v>
      </c>
      <c r="AB15" s="2" t="n">
        <f aca="false">D15/AA15</f>
        <v>1.01397051351534</v>
      </c>
      <c r="AC15" s="2" t="n">
        <f aca="false">Z15/AA15</f>
        <v>1.32945557550301</v>
      </c>
      <c r="AD15" s="6" t="n">
        <f aca="false">AC15/E15</f>
        <v>1.08789537884525</v>
      </c>
    </row>
    <row r="16" customFormat="false" ht="12.75" hidden="false" customHeight="true" outlineLevel="0" collapsed="false">
      <c r="A16" s="2" t="s">
        <v>36</v>
      </c>
      <c r="B16" s="2" t="n">
        <v>100</v>
      </c>
      <c r="C16" s="3" t="n">
        <v>0.573251</v>
      </c>
      <c r="D16" s="3" t="n">
        <v>0.472223</v>
      </c>
      <c r="E16" s="2" t="n">
        <f aca="false">C16/D16</f>
        <v>1.21394129468493</v>
      </c>
      <c r="F16" s="3" t="n">
        <v>0.62898</v>
      </c>
      <c r="G16" s="3" t="n">
        <v>0.507517</v>
      </c>
      <c r="H16" s="2" t="n">
        <f aca="false">D16/G16</f>
        <v>0.930457501916192</v>
      </c>
      <c r="I16" s="2" t="n">
        <f aca="false">F16/G16</f>
        <v>1.2393279436945</v>
      </c>
      <c r="J16" s="6" t="n">
        <f aca="false">I16/E16</f>
        <v>1.02091258376391</v>
      </c>
      <c r="K16" s="3" t="n">
        <v>0.690191</v>
      </c>
      <c r="L16" s="3" t="n">
        <v>0.512923</v>
      </c>
      <c r="M16" s="2" t="n">
        <f aca="false">D16/L16</f>
        <v>0.920650857926044</v>
      </c>
      <c r="N16" s="2" t="n">
        <f aca="false">K16/L16</f>
        <v>1.3456035311343</v>
      </c>
      <c r="O16" s="6" t="n">
        <f aca="false">N16/E16</f>
        <v>1.10845848726445</v>
      </c>
      <c r="P16" s="3" t="n">
        <v>0.629751</v>
      </c>
      <c r="Q16" s="3" t="n">
        <v>0.498896</v>
      </c>
      <c r="R16" s="2" t="n">
        <f aca="false">D16/Q16</f>
        <v>0.946535951380649</v>
      </c>
      <c r="S16" s="2" t="n">
        <f aca="false">P16/Q16</f>
        <v>1.26228913440877</v>
      </c>
      <c r="T16" s="6" t="n">
        <f aca="false">S16/E16</f>
        <v>1.03982716457174</v>
      </c>
      <c r="U16" s="3" t="n">
        <v>0.697984</v>
      </c>
      <c r="V16" s="3" t="n">
        <v>0.515887</v>
      </c>
      <c r="W16" s="2" t="n">
        <f aca="false">D16/V16</f>
        <v>0.915361309744188</v>
      </c>
      <c r="X16" s="2" t="n">
        <f aca="false">U16/V16</f>
        <v>1.35297846233768</v>
      </c>
      <c r="Y16" s="6" t="n">
        <f aca="false">X16/E16</f>
        <v>1.11453368318675</v>
      </c>
      <c r="Z16" s="3" t="n">
        <v>0.657485</v>
      </c>
      <c r="AA16" s="3" t="n">
        <v>0.499003</v>
      </c>
      <c r="AB16" s="2" t="n">
        <f aca="false">D16/AA16</f>
        <v>0.946332987978028</v>
      </c>
      <c r="AC16" s="2" t="n">
        <f aca="false">Z16/AA16</f>
        <v>1.31759728899425</v>
      </c>
      <c r="AD16" s="6" t="n">
        <f aca="false">AC16/E16</f>
        <v>1.08538797943786</v>
      </c>
    </row>
    <row r="17" customFormat="false" ht="12.75" hidden="false" customHeight="true" outlineLevel="0" collapsed="false">
      <c r="A17" s="2" t="s">
        <v>36</v>
      </c>
      <c r="B17" s="2" t="n">
        <v>1000</v>
      </c>
      <c r="C17" s="3" t="n">
        <v>0.571083</v>
      </c>
      <c r="D17" s="3" t="n">
        <v>0.482912</v>
      </c>
      <c r="E17" s="2" t="n">
        <f aca="false">C17/D17</f>
        <v>1.18258191968723</v>
      </c>
      <c r="F17" s="3" t="n">
        <v>0.654235</v>
      </c>
      <c r="G17" s="3" t="n">
        <v>0.492159</v>
      </c>
      <c r="H17" s="2" t="n">
        <f aca="false">D17/G17</f>
        <v>0.981211356492516</v>
      </c>
      <c r="I17" s="2" t="n">
        <f aca="false">F17/G17</f>
        <v>1.32931633882546</v>
      </c>
      <c r="J17" s="6" t="n">
        <f aca="false">I17/E17</f>
        <v>1.12407970787938</v>
      </c>
      <c r="K17" s="3" t="n">
        <v>0.735516</v>
      </c>
      <c r="L17" s="3" t="n">
        <v>0.505463</v>
      </c>
      <c r="M17" s="2" t="n">
        <f aca="false">D17/L17</f>
        <v>0.955385458480641</v>
      </c>
      <c r="N17" s="2" t="n">
        <f aca="false">K17/L17</f>
        <v>1.45513321449839</v>
      </c>
      <c r="O17" s="6" t="n">
        <f aca="false">N17/E17</f>
        <v>1.23047138661078</v>
      </c>
      <c r="P17" s="3" t="n">
        <v>0.665995</v>
      </c>
      <c r="Q17" s="3" t="n">
        <v>0.484802</v>
      </c>
      <c r="R17" s="2" t="n">
        <f aca="false">D17/Q17</f>
        <v>0.996101501231431</v>
      </c>
      <c r="S17" s="2" t="n">
        <f aca="false">P17/Q17</f>
        <v>1.37374639543566</v>
      </c>
      <c r="T17" s="6" t="n">
        <f aca="false">S17/E17</f>
        <v>1.16165009169005</v>
      </c>
      <c r="U17" s="3" t="n">
        <v>0.676739</v>
      </c>
      <c r="V17" s="3" t="n">
        <v>0.495482</v>
      </c>
      <c r="W17" s="2" t="n">
        <f aca="false">D17/V17</f>
        <v>0.974630763579706</v>
      </c>
      <c r="X17" s="2" t="n">
        <f aca="false">U17/V17</f>
        <v>1.36581954541235</v>
      </c>
      <c r="Y17" s="6" t="n">
        <f aca="false">X17/E17</f>
        <v>1.15494708880175</v>
      </c>
      <c r="Z17" s="3" t="n">
        <v>0.70719</v>
      </c>
      <c r="AA17" s="3" t="n">
        <v>0.491826</v>
      </c>
      <c r="AB17" s="2" t="n">
        <f aca="false">D17/AA17</f>
        <v>0.981875704009142</v>
      </c>
      <c r="AC17" s="2" t="n">
        <f aca="false">Z17/AA17</f>
        <v>1.43788656964048</v>
      </c>
      <c r="AD17" s="6" t="n">
        <f aca="false">AC17/E17</f>
        <v>1.21588749642035</v>
      </c>
    </row>
    <row r="18" customFormat="false" ht="12.75" hidden="false" customHeight="true" outlineLevel="0" collapsed="false">
      <c r="A18" s="2" t="s">
        <v>36</v>
      </c>
      <c r="B18" s="2" t="n">
        <v>1500</v>
      </c>
      <c r="C18" s="3" t="n">
        <v>0.437943</v>
      </c>
      <c r="D18" s="3" t="n">
        <v>0.36822</v>
      </c>
      <c r="E18" s="2" t="n">
        <f aca="false">C18/D18</f>
        <v>1.18935147466189</v>
      </c>
      <c r="F18" s="3" t="n">
        <v>0.480088</v>
      </c>
      <c r="G18" s="3" t="n">
        <v>0.379552</v>
      </c>
      <c r="H18" s="2" t="n">
        <f aca="false">D18/G18</f>
        <v>0.970143748419189</v>
      </c>
      <c r="I18" s="2" t="n">
        <f aca="false">F18/G18</f>
        <v>1.26488070145856</v>
      </c>
      <c r="J18" s="6" t="n">
        <f aca="false">I18/E18</f>
        <v>1.06350454714671</v>
      </c>
      <c r="K18" s="3" t="n">
        <v>0.560433</v>
      </c>
      <c r="L18" s="3" t="n">
        <v>0.395824</v>
      </c>
      <c r="M18" s="2" t="n">
        <f aca="false">D18/L18</f>
        <v>0.930261934597195</v>
      </c>
      <c r="N18" s="2" t="n">
        <f aca="false">K18/L18</f>
        <v>1.41586412142771</v>
      </c>
      <c r="O18" s="6" t="n">
        <f aca="false">N18/E18</f>
        <v>1.19045055359284</v>
      </c>
      <c r="P18" s="3" t="n">
        <v>0.510305</v>
      </c>
      <c r="Q18" s="3" t="n">
        <v>0.374581</v>
      </c>
      <c r="R18" s="2" t="n">
        <f aca="false">D18/Q18</f>
        <v>0.983018359179991</v>
      </c>
      <c r="S18" s="2" t="n">
        <f aca="false">P18/Q18</f>
        <v>1.36233551621679</v>
      </c>
      <c r="T18" s="6" t="n">
        <f aca="false">S18/E18</f>
        <v>1.14544400477082</v>
      </c>
      <c r="U18" s="3" t="n">
        <v>0.496553</v>
      </c>
      <c r="V18" s="3" t="n">
        <v>0.384874</v>
      </c>
      <c r="W18" s="2" t="n">
        <f aca="false">D18/V18</f>
        <v>0.956728695625062</v>
      </c>
      <c r="X18" s="2" t="n">
        <f aca="false">U18/V18</f>
        <v>1.29017028949734</v>
      </c>
      <c r="Y18" s="6" t="n">
        <f aca="false">X18/E18</f>
        <v>1.08476788988227</v>
      </c>
      <c r="Z18" s="3" t="n">
        <v>0.530408</v>
      </c>
      <c r="AA18" s="3" t="n">
        <v>0.383081</v>
      </c>
      <c r="AB18" s="2" t="n">
        <f aca="false">D18/AA18</f>
        <v>0.961206637760682</v>
      </c>
      <c r="AC18" s="2" t="n">
        <f aca="false">Z18/AA18</f>
        <v>1.38458446124971</v>
      </c>
      <c r="AD18" s="6" t="n">
        <f aca="false">AC18/E18</f>
        <v>1.16415079204684</v>
      </c>
    </row>
    <row r="19" customFormat="false" ht="12.75" hidden="false" customHeight="true" outlineLevel="0" collapsed="false">
      <c r="A19" s="2" t="s">
        <v>36</v>
      </c>
      <c r="B19" s="2" t="n">
        <v>10000</v>
      </c>
      <c r="C19" s="3" t="n">
        <v>0.602031</v>
      </c>
      <c r="D19" s="3" t="n">
        <v>0.495651</v>
      </c>
      <c r="E19" s="2" t="n">
        <f aca="false">C19/D19</f>
        <v>1.21462682411616</v>
      </c>
      <c r="F19" s="3" t="n">
        <v>0.688453</v>
      </c>
      <c r="G19" s="3" t="n">
        <v>0.515686</v>
      </c>
      <c r="H19" s="2" t="n">
        <f aca="false">D19/G19</f>
        <v>0.961148838634363</v>
      </c>
      <c r="I19" s="2" t="n">
        <f aca="false">F19/G19</f>
        <v>1.33502363841563</v>
      </c>
      <c r="J19" s="6" t="n">
        <f aca="false">I19/E19</f>
        <v>1.09912247277024</v>
      </c>
      <c r="K19" s="3" t="n">
        <v>0.750809</v>
      </c>
      <c r="L19" s="3" t="n">
        <v>0.532974</v>
      </c>
      <c r="M19" s="2" t="n">
        <f aca="false">D19/L19</f>
        <v>0.92997219376555</v>
      </c>
      <c r="N19" s="2" t="n">
        <f aca="false">K19/L19</f>
        <v>1.40871599740325</v>
      </c>
      <c r="O19" s="6" t="n">
        <f aca="false">N19/E19</f>
        <v>1.15979325454822</v>
      </c>
      <c r="P19" s="3" t="n">
        <v>0.697903</v>
      </c>
      <c r="Q19" s="3" t="n">
        <v>0.511048</v>
      </c>
      <c r="R19" s="2" t="n">
        <f aca="false">D19/Q19</f>
        <v>0.969871714594324</v>
      </c>
      <c r="S19" s="2" t="n">
        <f aca="false">P19/Q19</f>
        <v>1.36563101704732</v>
      </c>
      <c r="T19" s="6" t="n">
        <f aca="false">S19/E19</f>
        <v>1.12432147053976</v>
      </c>
      <c r="U19" s="3" t="n">
        <v>0.633959</v>
      </c>
      <c r="V19" s="3" t="n">
        <v>0.500686</v>
      </c>
      <c r="W19" s="2" t="n">
        <f aca="false">D19/V19</f>
        <v>0.989943797110365</v>
      </c>
      <c r="X19" s="2" t="n">
        <f aca="false">U19/V19</f>
        <v>1.26618079994248</v>
      </c>
      <c r="Y19" s="6" t="n">
        <f aca="false">X19/E19</f>
        <v>1.04244429219141</v>
      </c>
      <c r="Z19" s="3" t="n">
        <v>0.654526</v>
      </c>
      <c r="AA19" s="3" t="n">
        <v>0.508121</v>
      </c>
      <c r="AB19" s="2" t="n">
        <f aca="false">D19/AA19</f>
        <v>0.975458601396124</v>
      </c>
      <c r="AC19" s="2" t="n">
        <f aca="false">Z19/AA19</f>
        <v>1.28813018946275</v>
      </c>
      <c r="AD19" s="6" t="n">
        <f aca="false">AC19/E19</f>
        <v>1.06051518366562</v>
      </c>
    </row>
    <row r="20" customFormat="false" ht="12.75" hidden="false" customHeight="true" outlineLevel="0" collapsed="false">
      <c r="A20" s="2" t="s">
        <v>36</v>
      </c>
      <c r="B20" s="2" t="n">
        <v>20000</v>
      </c>
      <c r="C20" s="3" t="n">
        <v>0.657756</v>
      </c>
      <c r="D20" s="3" t="n">
        <v>0.550562</v>
      </c>
      <c r="E20" s="2" t="n">
        <f aca="false">C20/D20</f>
        <v>1.19469923460028</v>
      </c>
      <c r="F20" s="3" t="n">
        <v>0.743292</v>
      </c>
      <c r="G20" s="3" t="n">
        <v>0.579097</v>
      </c>
      <c r="H20" s="2" t="n">
        <f aca="false">D20/G20</f>
        <v>0.950725008072914</v>
      </c>
      <c r="I20" s="2" t="n">
        <f aca="false">F20/G20</f>
        <v>1.28353626421826</v>
      </c>
      <c r="J20" s="6" t="n">
        <f aca="false">I20/E20</f>
        <v>1.07435932579943</v>
      </c>
      <c r="K20" s="3" t="n">
        <v>0.84918</v>
      </c>
      <c r="L20" s="3" t="n">
        <v>0.609019</v>
      </c>
      <c r="M20" s="2" t="n">
        <f aca="false">D20/L20</f>
        <v>0.904014488874731</v>
      </c>
      <c r="N20" s="2" t="n">
        <f aca="false">K20/L20</f>
        <v>1.39434073485392</v>
      </c>
      <c r="O20" s="6" t="n">
        <f aca="false">N20/E20</f>
        <v>1.16710607529638</v>
      </c>
      <c r="P20" s="3" t="n">
        <v>0.78696</v>
      </c>
      <c r="Q20" s="3" t="n">
        <v>0.582921</v>
      </c>
      <c r="R20" s="2" t="n">
        <f aca="false">D20/Q20</f>
        <v>0.944488189651771</v>
      </c>
      <c r="S20" s="2" t="n">
        <f aca="false">P20/Q20</f>
        <v>1.35002856304714</v>
      </c>
      <c r="T20" s="6" t="n">
        <f aca="false">S20/E20</f>
        <v>1.13001542475988</v>
      </c>
      <c r="U20" s="3" t="n">
        <v>0.684767</v>
      </c>
      <c r="V20" s="3" t="n">
        <v>0.559981</v>
      </c>
      <c r="W20" s="2" t="n">
        <f aca="false">D20/V20</f>
        <v>0.983179786457041</v>
      </c>
      <c r="X20" s="2" t="n">
        <f aca="false">U20/V20</f>
        <v>1.22283970348994</v>
      </c>
      <c r="Y20" s="6" t="n">
        <f aca="false">X20/E20</f>
        <v>1.02355443786576</v>
      </c>
      <c r="Z20" s="3" t="n">
        <v>0.630014</v>
      </c>
      <c r="AA20" s="3" t="n">
        <v>0.540337</v>
      </c>
      <c r="AB20" s="2" t="n">
        <f aca="false">D20/AA20</f>
        <v>1.01892337559708</v>
      </c>
      <c r="AC20" s="2" t="n">
        <f aca="false">Z20/AA20</f>
        <v>1.1659649440997</v>
      </c>
      <c r="AD20" s="6" t="n">
        <f aca="false">AC20/E20</f>
        <v>0.97594851518408</v>
      </c>
    </row>
    <row r="21" customFormat="false" ht="12.75" hidden="false" customHeight="true" outlineLevel="0" collapsed="false">
      <c r="A21" s="2" t="s">
        <v>37</v>
      </c>
      <c r="B21" s="2" t="n">
        <v>10</v>
      </c>
      <c r="C21" s="3" t="n">
        <v>0.587697</v>
      </c>
      <c r="D21" s="3" t="n">
        <v>0.469669</v>
      </c>
      <c r="E21" s="2" t="n">
        <f aca="false">C21/D21</f>
        <v>1.25130038388738</v>
      </c>
      <c r="F21" s="3" t="n">
        <v>0.635026</v>
      </c>
      <c r="G21" s="3" t="n">
        <v>0.494087</v>
      </c>
      <c r="H21" s="2" t="n">
        <f aca="false">D21/G21</f>
        <v>0.950579553803278</v>
      </c>
      <c r="I21" s="2" t="n">
        <f aca="false">F21/G21</f>
        <v>1.28525138285363</v>
      </c>
      <c r="J21" s="6" t="n">
        <f aca="false">I21/E21</f>
        <v>1.02713257296444</v>
      </c>
      <c r="K21" s="3" t="n">
        <v>0.704787</v>
      </c>
      <c r="L21" s="3" t="n">
        <v>0.520191</v>
      </c>
      <c r="M21" s="2" t="n">
        <f aca="false">D21/L21</f>
        <v>0.902877981356848</v>
      </c>
      <c r="N21" s="2" t="n">
        <f aca="false">K21/L21</f>
        <v>1.35486196416316</v>
      </c>
      <c r="O21" s="6" t="n">
        <f aca="false">N21/E21</f>
        <v>1.08276316511153</v>
      </c>
      <c r="P21" s="3" t="n">
        <v>0.64547</v>
      </c>
      <c r="Q21" s="3" t="n">
        <v>0.503295</v>
      </c>
      <c r="R21" s="2" t="n">
        <f aca="false">D21/Q21</f>
        <v>0.933188289174341</v>
      </c>
      <c r="S21" s="2" t="n">
        <f aca="false">P21/Q21</f>
        <v>1.28248840143455</v>
      </c>
      <c r="T21" s="6" t="n">
        <f aca="false">S21/E21</f>
        <v>1.02492448491886</v>
      </c>
      <c r="U21" s="3" t="n">
        <v>0.622698</v>
      </c>
      <c r="V21" s="3" t="n">
        <v>0.494419</v>
      </c>
      <c r="W21" s="2" t="n">
        <f aca="false">D21/V21</f>
        <v>0.949941244167396</v>
      </c>
      <c r="X21" s="2" t="n">
        <f aca="false">U21/V21</f>
        <v>1.25945402583639</v>
      </c>
      <c r="Y21" s="6" t="n">
        <f aca="false">X21/E21</f>
        <v>1.00651613477787</v>
      </c>
      <c r="Z21" s="3" t="n">
        <v>0.631019</v>
      </c>
      <c r="AA21" s="3" t="n">
        <v>0.487219</v>
      </c>
      <c r="AB21" s="2" t="n">
        <f aca="false">D21/AA21</f>
        <v>0.963979237262915</v>
      </c>
      <c r="AC21" s="2" t="n">
        <f aca="false">Z21/AA21</f>
        <v>1.29514448328165</v>
      </c>
      <c r="AD21" s="6" t="n">
        <f aca="false">AC21/E21</f>
        <v>1.03503882837314</v>
      </c>
    </row>
    <row r="22" customFormat="false" ht="12.75" hidden="false" customHeight="true" outlineLevel="0" collapsed="false">
      <c r="A22" s="2" t="s">
        <v>37</v>
      </c>
      <c r="B22" s="2" t="n">
        <v>100</v>
      </c>
      <c r="C22" s="3" t="n">
        <v>0.576595</v>
      </c>
      <c r="D22" s="3" t="n">
        <v>0.459697</v>
      </c>
      <c r="E22" s="2" t="n">
        <f aca="false">C22/D22</f>
        <v>1.254293589038</v>
      </c>
      <c r="F22" s="3" t="n">
        <v>0.619464</v>
      </c>
      <c r="G22" s="3" t="n">
        <v>0.496409</v>
      </c>
      <c r="H22" s="2" t="n">
        <f aca="false">D22/G22</f>
        <v>0.926044854142451</v>
      </c>
      <c r="I22" s="2" t="n">
        <f aca="false">F22/G22</f>
        <v>1.2478903484828</v>
      </c>
      <c r="J22" s="6" t="n">
        <f aca="false">I22/E22</f>
        <v>0.994894942770054</v>
      </c>
      <c r="K22" s="3" t="n">
        <v>0.666876</v>
      </c>
      <c r="L22" s="3" t="n">
        <v>0.509003</v>
      </c>
      <c r="M22" s="2" t="n">
        <f aca="false">D22/L22</f>
        <v>0.90313220157838</v>
      </c>
      <c r="N22" s="2" t="n">
        <f aca="false">K22/L22</f>
        <v>1.31016123677071</v>
      </c>
      <c r="O22" s="6" t="n">
        <f aca="false">N22/E22</f>
        <v>1.0445411251568</v>
      </c>
      <c r="P22" s="3" t="n">
        <v>0.6197</v>
      </c>
      <c r="Q22" s="3" t="n">
        <v>0.481989</v>
      </c>
      <c r="R22" s="2" t="n">
        <f aca="false">D22/Q22</f>
        <v>0.953749981846059</v>
      </c>
      <c r="S22" s="2" t="n">
        <f aca="false">P22/Q22</f>
        <v>1.28571398932341</v>
      </c>
      <c r="T22" s="6" t="n">
        <f aca="false">S22/E22</f>
        <v>1.02505027575682</v>
      </c>
      <c r="U22" s="3" t="n">
        <v>0.673469</v>
      </c>
      <c r="V22" s="3" t="n">
        <v>0.517797</v>
      </c>
      <c r="W22" s="2" t="n">
        <f aca="false">D22/V22</f>
        <v>0.887793865163375</v>
      </c>
      <c r="X22" s="2" t="n">
        <f aca="false">U22/V22</f>
        <v>1.30064291604625</v>
      </c>
      <c r="Y22" s="6" t="n">
        <f aca="false">X22/E22</f>
        <v>1.03695253440927</v>
      </c>
      <c r="Z22" s="3" t="n">
        <v>0.652074</v>
      </c>
      <c r="AA22" s="3" t="n">
        <v>0.49624</v>
      </c>
      <c r="AB22" s="2" t="n">
        <f aca="false">D22/AA22</f>
        <v>0.92636022892149</v>
      </c>
      <c r="AC22" s="2" t="n">
        <f aca="false">Z22/AA22</f>
        <v>1.31402950185394</v>
      </c>
      <c r="AD22" s="6" t="n">
        <f aca="false">AC22/E22</f>
        <v>1.04762514401573</v>
      </c>
    </row>
    <row r="23" customFormat="false" ht="12.75" hidden="false" customHeight="true" outlineLevel="0" collapsed="false">
      <c r="A23" s="2" t="s">
        <v>37</v>
      </c>
      <c r="B23" s="2" t="n">
        <v>1000</v>
      </c>
      <c r="C23" s="3" t="n">
        <v>0.574363</v>
      </c>
      <c r="D23" s="3" t="n">
        <v>0.463169</v>
      </c>
      <c r="E23" s="2" t="n">
        <f aca="false">C23/D23</f>
        <v>1.24007219826888</v>
      </c>
      <c r="F23" s="3" t="n">
        <v>0.621461</v>
      </c>
      <c r="G23" s="3" t="n">
        <v>0.4857</v>
      </c>
      <c r="H23" s="2" t="n">
        <f aca="false">D23/G23</f>
        <v>0.953611282684785</v>
      </c>
      <c r="I23" s="2" t="n">
        <f aca="false">F23/G23</f>
        <v>1.27951616224007</v>
      </c>
      <c r="J23" s="6" t="n">
        <f aca="false">I23/E23</f>
        <v>1.03180779637367</v>
      </c>
      <c r="K23" s="3" t="n">
        <v>0.690571</v>
      </c>
      <c r="L23" s="3" t="n">
        <v>0.501422</v>
      </c>
      <c r="M23" s="2" t="n">
        <f aca="false">D23/L23</f>
        <v>0.92371096601266</v>
      </c>
      <c r="N23" s="2" t="n">
        <f aca="false">K23/L23</f>
        <v>1.37722517161194</v>
      </c>
      <c r="O23" s="6" t="n">
        <f aca="false">N23/E23</f>
        <v>1.11060079690079</v>
      </c>
      <c r="P23" s="3" t="n">
        <v>0.638646</v>
      </c>
      <c r="Q23" s="3" t="n">
        <v>0.473061</v>
      </c>
      <c r="R23" s="2" t="n">
        <f aca="false">D23/Q23</f>
        <v>0.97908937747986</v>
      </c>
      <c r="S23" s="2" t="n">
        <f aca="false">P23/Q23</f>
        <v>1.35002885462974</v>
      </c>
      <c r="T23" s="6" t="n">
        <f aca="false">S23/E23</f>
        <v>1.0886695601388</v>
      </c>
      <c r="U23" s="3" t="n">
        <v>0.649142</v>
      </c>
      <c r="V23" s="3" t="n">
        <v>0.48647</v>
      </c>
      <c r="W23" s="2" t="n">
        <f aca="false">D23/V23</f>
        <v>0.952101876785824</v>
      </c>
      <c r="X23" s="2" t="n">
        <f aca="false">U23/V23</f>
        <v>1.33439266552922</v>
      </c>
      <c r="Y23" s="6" t="n">
        <f aca="false">X23/E23</f>
        <v>1.07606046437619</v>
      </c>
      <c r="Z23" s="3" t="n">
        <v>0.682703</v>
      </c>
      <c r="AA23" s="3" t="n">
        <v>0.49843</v>
      </c>
      <c r="AB23" s="2" t="n">
        <f aca="false">D23/AA23</f>
        <v>0.929255863411111</v>
      </c>
      <c r="AC23" s="2" t="n">
        <f aca="false">Z23/AA23</f>
        <v>1.36970687960195</v>
      </c>
      <c r="AD23" s="6" t="n">
        <f aca="false">AC23/E23</f>
        <v>1.10453801118518</v>
      </c>
    </row>
    <row r="24" customFormat="false" ht="12.75" hidden="false" customHeight="true" outlineLevel="0" collapsed="false">
      <c r="A24" s="2" t="s">
        <v>37</v>
      </c>
      <c r="B24" s="2" t="n">
        <v>1500</v>
      </c>
      <c r="C24" s="3" t="n">
        <v>0.447604</v>
      </c>
      <c r="D24" s="3" t="n">
        <v>0.359317</v>
      </c>
      <c r="E24" s="2" t="n">
        <f aca="false">C24/D24</f>
        <v>1.24570782902006</v>
      </c>
      <c r="F24" s="3" t="n">
        <v>0.472761</v>
      </c>
      <c r="G24" s="3" t="n">
        <v>0.370572</v>
      </c>
      <c r="H24" s="2" t="n">
        <f aca="false">D24/G24</f>
        <v>0.969628034498019</v>
      </c>
      <c r="I24" s="2" t="n">
        <f aca="false">F24/G24</f>
        <v>1.2757601761601</v>
      </c>
      <c r="J24" s="6" t="n">
        <f aca="false">I24/E24</f>
        <v>1.02412471563551</v>
      </c>
      <c r="K24" s="3" t="n">
        <v>0.545888</v>
      </c>
      <c r="L24" s="3" t="n">
        <v>0.394165</v>
      </c>
      <c r="M24" s="2" t="n">
        <f aca="false">D24/L24</f>
        <v>0.91159032384915</v>
      </c>
      <c r="N24" s="2" t="n">
        <f aca="false">K24/L24</f>
        <v>1.38492255781208</v>
      </c>
      <c r="O24" s="6" t="n">
        <f aca="false">N24/E24</f>
        <v>1.1117555220806</v>
      </c>
      <c r="P24" s="3" t="n">
        <v>0.493446</v>
      </c>
      <c r="Q24" s="3" t="n">
        <v>0.372718</v>
      </c>
      <c r="R24" s="2" t="n">
        <f aca="false">D24/Q24</f>
        <v>0.964045203075784</v>
      </c>
      <c r="S24" s="2" t="n">
        <f aca="false">P24/Q24</f>
        <v>1.3239124485536</v>
      </c>
      <c r="T24" s="6" t="n">
        <f aca="false">S24/E24</f>
        <v>1.06277926309178</v>
      </c>
      <c r="U24" s="3" t="n">
        <v>0.475396</v>
      </c>
      <c r="V24" s="3" t="n">
        <v>0.387585</v>
      </c>
      <c r="W24" s="2" t="n">
        <f aca="false">D24/V24</f>
        <v>0.927066320936053</v>
      </c>
      <c r="X24" s="2" t="n">
        <f aca="false">U24/V24</f>
        <v>1.2265593353716</v>
      </c>
      <c r="Y24" s="6" t="n">
        <f aca="false">X24/E24</f>
        <v>0.984628423132313</v>
      </c>
      <c r="Z24" s="3" t="n">
        <v>0.503356</v>
      </c>
      <c r="AA24" s="3" t="n">
        <v>0.390764</v>
      </c>
      <c r="AB24" s="2" t="n">
        <f aca="false">D24/AA24</f>
        <v>0.919524316467228</v>
      </c>
      <c r="AC24" s="2" t="n">
        <f aca="false">Z24/AA24</f>
        <v>1.28813299075657</v>
      </c>
      <c r="AD24" s="6" t="n">
        <f aca="false">AC24/E24</f>
        <v>1.0340570724115</v>
      </c>
    </row>
    <row r="25" customFormat="false" ht="12.75" hidden="false" customHeight="true" outlineLevel="0" collapsed="false">
      <c r="A25" s="2" t="s">
        <v>37</v>
      </c>
      <c r="B25" s="2" t="n">
        <v>10000</v>
      </c>
      <c r="C25" s="3" t="n">
        <v>0.613895</v>
      </c>
      <c r="D25" s="3" t="n">
        <v>0.508051</v>
      </c>
      <c r="E25" s="2" t="n">
        <f aca="false">C25/D25</f>
        <v>1.2083334153461</v>
      </c>
      <c r="F25" s="3" t="n">
        <v>0.676895</v>
      </c>
      <c r="G25" s="3" t="n">
        <v>0.530125</v>
      </c>
      <c r="H25" s="2" t="n">
        <f aca="false">D25/G25</f>
        <v>0.958360763970762</v>
      </c>
      <c r="I25" s="2" t="n">
        <f aca="false">F25/G25</f>
        <v>1.27685923131337</v>
      </c>
      <c r="J25" s="6" t="n">
        <f aca="false">I25/E25</f>
        <v>1.05671101626172</v>
      </c>
      <c r="K25" s="3" t="n">
        <v>0.728993</v>
      </c>
      <c r="L25" s="3" t="n">
        <v>0.536631</v>
      </c>
      <c r="M25" s="2" t="n">
        <f aca="false">D25/L25</f>
        <v>0.946741802094922</v>
      </c>
      <c r="N25" s="2" t="n">
        <f aca="false">K25/L25</f>
        <v>1.35846233258981</v>
      </c>
      <c r="O25" s="6" t="n">
        <f aca="false">N25/E25</f>
        <v>1.1242446127344</v>
      </c>
      <c r="P25" s="3" t="n">
        <v>0.673098</v>
      </c>
      <c r="Q25" s="3" t="n">
        <v>0.516465</v>
      </c>
      <c r="R25" s="2" t="n">
        <f aca="false">D25/Q25</f>
        <v>0.983708479761456</v>
      </c>
      <c r="S25" s="2" t="n">
        <f aca="false">P25/Q25</f>
        <v>1.30327902181174</v>
      </c>
      <c r="T25" s="6" t="n">
        <f aca="false">S25/E25</f>
        <v>1.07857566898326</v>
      </c>
      <c r="U25" s="3" t="n">
        <v>0.636442</v>
      </c>
      <c r="V25" s="3" t="n">
        <v>0.510774</v>
      </c>
      <c r="W25" s="2" t="n">
        <f aca="false">D25/V25</f>
        <v>0.994668875079781</v>
      </c>
      <c r="X25" s="2" t="n">
        <f aca="false">U25/V25</f>
        <v>1.24603444967833</v>
      </c>
      <c r="Y25" s="6" t="n">
        <f aca="false">X25/E25</f>
        <v>1.03120085388141</v>
      </c>
      <c r="Z25" s="3" t="n">
        <v>0.645699</v>
      </c>
      <c r="AA25" s="3" t="n">
        <v>0.515483</v>
      </c>
      <c r="AB25" s="2" t="n">
        <f aca="false">D25/AA25</f>
        <v>0.985582453737563</v>
      </c>
      <c r="AC25" s="2" t="n">
        <f aca="false">Z25/AA25</f>
        <v>1.25260968838934</v>
      </c>
      <c r="AD25" s="6" t="n">
        <f aca="false">AC25/E25</f>
        <v>1.03664243037635</v>
      </c>
    </row>
    <row r="26" customFormat="false" ht="12.75" hidden="false" customHeight="true" outlineLevel="0" collapsed="false">
      <c r="A26" s="2" t="s">
        <v>37</v>
      </c>
      <c r="B26" s="2" t="n">
        <v>20000</v>
      </c>
      <c r="C26" s="3" t="n">
        <v>0.696447</v>
      </c>
      <c r="D26" s="3" t="n">
        <v>0.566135</v>
      </c>
      <c r="E26" s="2" t="n">
        <f aca="false">C26/D26</f>
        <v>1.23017831435965</v>
      </c>
      <c r="F26" s="3" t="n">
        <v>0.731258</v>
      </c>
      <c r="G26" s="3" t="n">
        <v>0.584124</v>
      </c>
      <c r="H26" s="2" t="n">
        <f aca="false">D26/G26</f>
        <v>0.969203456800269</v>
      </c>
      <c r="I26" s="2" t="n">
        <f aca="false">F26/G26</f>
        <v>1.25188829769022</v>
      </c>
      <c r="J26" s="6" t="n">
        <f aca="false">I26/E26</f>
        <v>1.01764783452704</v>
      </c>
      <c r="K26" s="3" t="n">
        <v>0.81151</v>
      </c>
      <c r="L26" s="3" t="n">
        <v>0.598724</v>
      </c>
      <c r="M26" s="2" t="n">
        <f aca="false">D26/L26</f>
        <v>0.945569243925415</v>
      </c>
      <c r="N26" s="2" t="n">
        <f aca="false">K26/L26</f>
        <v>1.35539914885657</v>
      </c>
      <c r="O26" s="6" t="n">
        <f aca="false">N26/E26</f>
        <v>1.10179079978507</v>
      </c>
      <c r="P26" s="3" t="n">
        <v>0.752056</v>
      </c>
      <c r="Q26" s="3" t="n">
        <v>0.570398</v>
      </c>
      <c r="R26" s="2" t="n">
        <f aca="false">D26/Q26</f>
        <v>0.992526271129983</v>
      </c>
      <c r="S26" s="2" t="n">
        <f aca="false">P26/Q26</f>
        <v>1.31847587123377</v>
      </c>
      <c r="T26" s="6" t="n">
        <f aca="false">S26/E26</f>
        <v>1.07177622613197</v>
      </c>
      <c r="U26" s="3" t="n">
        <v>0.65678</v>
      </c>
      <c r="V26" s="3" t="n">
        <v>0.556917</v>
      </c>
      <c r="W26" s="2" t="n">
        <f aca="false">D26/V26</f>
        <v>1.01655183806564</v>
      </c>
      <c r="X26" s="2" t="n">
        <f aca="false">U26/V26</f>
        <v>1.17931397317733</v>
      </c>
      <c r="Y26" s="6" t="n">
        <f aca="false">X26/E26</f>
        <v>0.958652871223149</v>
      </c>
      <c r="Z26" s="3" t="n">
        <v>0.655027</v>
      </c>
      <c r="AA26" s="3" t="n">
        <v>0.557564</v>
      </c>
      <c r="AB26" s="2" t="n">
        <f aca="false">D26/AA26</f>
        <v>1.01537222632738</v>
      </c>
      <c r="AC26" s="2" t="n">
        <f aca="false">Z26/AA26</f>
        <v>1.17480145776987</v>
      </c>
      <c r="AD26" s="6" t="n">
        <f aca="false">AC26/E26</f>
        <v>0.954984691289568</v>
      </c>
    </row>
    <row r="27" customFormat="false" ht="12.75" hidden="false" customHeight="true" outlineLevel="0" collapsed="false">
      <c r="A27" s="2" t="s">
        <v>38</v>
      </c>
      <c r="B27" s="2" t="n">
        <v>10</v>
      </c>
      <c r="C27" s="3" t="n">
        <v>1.045205</v>
      </c>
      <c r="D27" s="3" t="n">
        <v>0.775584</v>
      </c>
      <c r="E27" s="2" t="n">
        <f aca="false">C27/D27</f>
        <v>1.34763610389075</v>
      </c>
      <c r="F27" s="3" t="n">
        <v>1.041754</v>
      </c>
      <c r="G27" s="3" t="n">
        <v>0.757344</v>
      </c>
      <c r="H27" s="2" t="n">
        <f aca="false">D27/G27</f>
        <v>1.02408416782862</v>
      </c>
      <c r="I27" s="2" t="n">
        <f aca="false">F27/G27</f>
        <v>1.37553608399882</v>
      </c>
      <c r="J27" s="6" t="n">
        <f aca="false">I27/E27</f>
        <v>1.02070290342291</v>
      </c>
      <c r="K27" s="3" t="n">
        <v>1.140618</v>
      </c>
      <c r="L27" s="3" t="n">
        <v>0.785731</v>
      </c>
      <c r="M27" s="2" t="n">
        <f aca="false">D27/L27</f>
        <v>0.987085911081528</v>
      </c>
      <c r="N27" s="2" t="n">
        <f aca="false">K27/L27</f>
        <v>1.4516647554952</v>
      </c>
      <c r="O27" s="6" t="n">
        <f aca="false">N27/E27</f>
        <v>1.07719342877808</v>
      </c>
      <c r="P27" s="3" t="n">
        <v>1.088941</v>
      </c>
      <c r="Q27" s="3" t="n">
        <v>0.766125</v>
      </c>
      <c r="R27" s="2" t="n">
        <f aca="false">D27/Q27</f>
        <v>1.01234654919236</v>
      </c>
      <c r="S27" s="2" t="n">
        <f aca="false">P27/Q27</f>
        <v>1.42136204927394</v>
      </c>
      <c r="T27" s="6" t="n">
        <f aca="false">S27/E27</f>
        <v>1.0547076062821</v>
      </c>
      <c r="U27" s="3" t="n">
        <v>0.933207</v>
      </c>
      <c r="V27" s="3" t="n">
        <v>0.712865</v>
      </c>
      <c r="W27" s="2" t="n">
        <f aca="false">D27/V27</f>
        <v>1.08798159539324</v>
      </c>
      <c r="X27" s="2" t="n">
        <f aca="false">U27/V27</f>
        <v>1.30909358714483</v>
      </c>
      <c r="Y27" s="6" t="n">
        <f aca="false">X27/E27</f>
        <v>0.971399907857441</v>
      </c>
      <c r="Z27" s="3" t="n">
        <v>0.823813</v>
      </c>
      <c r="AA27" s="3" t="n">
        <v>0.588405</v>
      </c>
      <c r="AB27" s="2" t="n">
        <f aca="false">D27/AA27</f>
        <v>1.31811252453667</v>
      </c>
      <c r="AC27" s="2" t="n">
        <f aca="false">Z27/AA27</f>
        <v>1.40007817744581</v>
      </c>
      <c r="AD27" s="6" t="n">
        <f aca="false">AC27/E27</f>
        <v>1.03891412036503</v>
      </c>
    </row>
    <row r="28" customFormat="false" ht="12.75" hidden="false" customHeight="true" outlineLevel="0" collapsed="false">
      <c r="A28" s="2" t="s">
        <v>38</v>
      </c>
      <c r="B28" s="2" t="n">
        <v>100</v>
      </c>
      <c r="C28" s="3" t="n">
        <v>1.217936</v>
      </c>
      <c r="D28" s="3" t="n">
        <v>0.883789</v>
      </c>
      <c r="E28" s="2" t="n">
        <f aca="false">C28/D28</f>
        <v>1.37808458806344</v>
      </c>
      <c r="F28" s="3" t="n">
        <v>1.19705</v>
      </c>
      <c r="G28" s="3" t="n">
        <v>0.851193</v>
      </c>
      <c r="H28" s="2" t="n">
        <f aca="false">D28/G28</f>
        <v>1.03829448785411</v>
      </c>
      <c r="I28" s="2" t="n">
        <f aca="false">F28/G28</f>
        <v>1.4063203057356</v>
      </c>
      <c r="J28" s="6" t="n">
        <f aca="false">I28/E28</f>
        <v>1.02048910343873</v>
      </c>
      <c r="K28" s="3" t="n">
        <v>1.079868</v>
      </c>
      <c r="L28" s="3" t="n">
        <v>0.747112</v>
      </c>
      <c r="M28" s="2" t="n">
        <f aca="false">D28/L28</f>
        <v>1.18294044266455</v>
      </c>
      <c r="N28" s="2" t="n">
        <f aca="false">K28/L28</f>
        <v>1.44538971399201</v>
      </c>
      <c r="O28" s="6" t="n">
        <f aca="false">N28/E28</f>
        <v>1.0488396187807</v>
      </c>
      <c r="P28" s="3" t="n">
        <v>1.160514</v>
      </c>
      <c r="Q28" s="3" t="n">
        <v>0.81169</v>
      </c>
      <c r="R28" s="2" t="n">
        <f aca="false">D28/Q28</f>
        <v>1.08882578324237</v>
      </c>
      <c r="S28" s="2" t="n">
        <f aca="false">P28/Q28</f>
        <v>1.42975027411943</v>
      </c>
      <c r="T28" s="6" t="n">
        <f aca="false">S28/E28</f>
        <v>1.03749093960088</v>
      </c>
      <c r="U28" s="3" t="n">
        <v>1.068857</v>
      </c>
      <c r="V28" s="3" t="n">
        <v>0.789993</v>
      </c>
      <c r="W28" s="2" t="n">
        <f aca="false">D28/V28</f>
        <v>1.1187301659635</v>
      </c>
      <c r="X28" s="2" t="n">
        <f aca="false">U28/V28</f>
        <v>1.35299553287181</v>
      </c>
      <c r="Y28" s="6" t="n">
        <f aca="false">X28/E28</f>
        <v>0.981794256021043</v>
      </c>
      <c r="Z28" s="3" t="n">
        <v>0.925985</v>
      </c>
      <c r="AA28" s="3" t="n">
        <v>0.639661</v>
      </c>
      <c r="AB28" s="2" t="n">
        <f aca="false">D28/AA28</f>
        <v>1.38165215637658</v>
      </c>
      <c r="AC28" s="2" t="n">
        <f aca="false">Z28/AA28</f>
        <v>1.44761834784362</v>
      </c>
      <c r="AD28" s="6" t="n">
        <f aca="false">AC28/E28</f>
        <v>1.05045681548322</v>
      </c>
    </row>
    <row r="29" customFormat="false" ht="12.75" hidden="false" customHeight="true" outlineLevel="0" collapsed="false">
      <c r="A29" s="2" t="s">
        <v>38</v>
      </c>
      <c r="B29" s="2" t="n">
        <v>1000</v>
      </c>
      <c r="C29" s="3" t="n">
        <v>1.204852</v>
      </c>
      <c r="D29" s="3" t="n">
        <v>0.861792</v>
      </c>
      <c r="E29" s="2" t="n">
        <f aca="false">C29/D29</f>
        <v>1.39807749433738</v>
      </c>
      <c r="F29" s="3" t="n">
        <v>1.20521</v>
      </c>
      <c r="G29" s="3" t="n">
        <v>0.834991</v>
      </c>
      <c r="H29" s="2" t="n">
        <f aca="false">D29/G29</f>
        <v>1.03209735194751</v>
      </c>
      <c r="I29" s="2" t="n">
        <f aca="false">F29/G29</f>
        <v>1.44338082685921</v>
      </c>
      <c r="J29" s="6" t="n">
        <f aca="false">I29/E29</f>
        <v>1.03240402102553</v>
      </c>
      <c r="K29" s="3" t="n">
        <v>1.002389</v>
      </c>
      <c r="L29" s="3" t="n">
        <v>0.685882</v>
      </c>
      <c r="M29" s="2" t="n">
        <f aca="false">D29/L29</f>
        <v>1.25647268772179</v>
      </c>
      <c r="N29" s="2" t="n">
        <f aca="false">K29/L29</f>
        <v>1.46145984294675</v>
      </c>
      <c r="O29" s="6" t="n">
        <f aca="false">N29/E29</f>
        <v>1.04533536149897</v>
      </c>
      <c r="P29" s="3" t="n">
        <v>1.054268</v>
      </c>
      <c r="Q29" s="3" t="n">
        <v>0.728073</v>
      </c>
      <c r="R29" s="2" t="n">
        <f aca="false">D29/Q29</f>
        <v>1.18366152844564</v>
      </c>
      <c r="S29" s="2" t="n">
        <f aca="false">P29/Q29</f>
        <v>1.44802512934829</v>
      </c>
      <c r="T29" s="6" t="n">
        <f aca="false">S29/E29</f>
        <v>1.03572594166862</v>
      </c>
      <c r="U29" s="3" t="n">
        <v>0.992851</v>
      </c>
      <c r="V29" s="3" t="n">
        <v>0.701536</v>
      </c>
      <c r="W29" s="2" t="n">
        <f aca="false">D29/V29</f>
        <v>1.22843588924873</v>
      </c>
      <c r="X29" s="2" t="n">
        <f aca="false">U29/V29</f>
        <v>1.41525310176527</v>
      </c>
      <c r="Y29" s="6" t="n">
        <f aca="false">X29/E29</f>
        <v>1.01228516122851</v>
      </c>
      <c r="Z29" s="3" t="n">
        <v>0.911308</v>
      </c>
      <c r="AA29" s="3" t="n">
        <v>0.626136</v>
      </c>
      <c r="AB29" s="2" t="n">
        <f aca="false">D29/AA29</f>
        <v>1.37636551803442</v>
      </c>
      <c r="AC29" s="2" t="n">
        <f aca="false">Z29/AA29</f>
        <v>1.45544737884421</v>
      </c>
      <c r="AD29" s="6" t="n">
        <f aca="false">AC29/E29</f>
        <v>1.04103483872618</v>
      </c>
    </row>
    <row r="30" customFormat="false" ht="12.75" hidden="false" customHeight="true" outlineLevel="0" collapsed="false">
      <c r="A30" s="2" t="s">
        <v>38</v>
      </c>
      <c r="B30" s="2" t="n">
        <v>1500</v>
      </c>
      <c r="C30" s="3" t="n">
        <v>0.920882</v>
      </c>
      <c r="D30" s="3" t="n">
        <v>0.643115</v>
      </c>
      <c r="E30" s="2" t="n">
        <f aca="false">C30/D30</f>
        <v>1.43190875659874</v>
      </c>
      <c r="F30" s="3" t="n">
        <v>0.917823</v>
      </c>
      <c r="G30" s="3" t="n">
        <v>0.642258</v>
      </c>
      <c r="H30" s="2" t="n">
        <f aca="false">D30/G30</f>
        <v>1.00133435472972</v>
      </c>
      <c r="I30" s="2" t="n">
        <f aca="false">F30/G30</f>
        <v>1.42905654736881</v>
      </c>
      <c r="J30" s="6" t="n">
        <f aca="false">I30/E30</f>
        <v>0.998008106859614</v>
      </c>
      <c r="K30" s="3" t="n">
        <v>0.739093</v>
      </c>
      <c r="L30" s="3" t="n">
        <v>0.497028</v>
      </c>
      <c r="M30" s="2" t="n">
        <f aca="false">D30/L30</f>
        <v>1.29392106682119</v>
      </c>
      <c r="N30" s="2" t="n">
        <f aca="false">K30/L30</f>
        <v>1.48702487586212</v>
      </c>
      <c r="O30" s="6" t="n">
        <f aca="false">N30/E30</f>
        <v>1.03849136267195</v>
      </c>
      <c r="P30" s="3" t="n">
        <v>0.774893</v>
      </c>
      <c r="Q30" s="3" t="n">
        <v>0.543608</v>
      </c>
      <c r="R30" s="2" t="n">
        <f aca="false">D30/Q30</f>
        <v>1.18304918249915</v>
      </c>
      <c r="S30" s="2" t="n">
        <f aca="false">P30/Q30</f>
        <v>1.42546283351238</v>
      </c>
      <c r="T30" s="6" t="n">
        <f aca="false">S30/E30</f>
        <v>0.995498370230189</v>
      </c>
      <c r="U30" s="3" t="n">
        <v>0.673147</v>
      </c>
      <c r="V30" s="3" t="n">
        <v>0.508236</v>
      </c>
      <c r="W30" s="2" t="n">
        <f aca="false">D30/V30</f>
        <v>1.26538655270386</v>
      </c>
      <c r="X30" s="2" t="n">
        <f aca="false">U30/V30</f>
        <v>1.32447721137424</v>
      </c>
      <c r="Y30" s="6" t="n">
        <f aca="false">X30/E30</f>
        <v>0.924973190694298</v>
      </c>
      <c r="Z30" s="3" t="n">
        <v>0.602091</v>
      </c>
      <c r="AA30" s="3" t="n">
        <v>0.441618</v>
      </c>
      <c r="AB30" s="2" t="n">
        <f aca="false">D30/AA30</f>
        <v>1.456269898419</v>
      </c>
      <c r="AC30" s="2" t="n">
        <f aca="false">Z30/AA30</f>
        <v>1.36337513416573</v>
      </c>
      <c r="AD30" s="6" t="n">
        <f aca="false">AC30/E30</f>
        <v>0.952138275489141</v>
      </c>
    </row>
    <row r="31" customFormat="false" ht="12.75" hidden="false" customHeight="true" outlineLevel="0" collapsed="false">
      <c r="A31" s="2" t="s">
        <v>38</v>
      </c>
      <c r="B31" s="2" t="n">
        <v>10000</v>
      </c>
      <c r="C31" s="3" t="n">
        <v>1.049825</v>
      </c>
      <c r="D31" s="3" t="n">
        <v>0.777968</v>
      </c>
      <c r="E31" s="2" t="n">
        <f aca="false">C31/D31</f>
        <v>1.3494449643173</v>
      </c>
      <c r="F31" s="3" t="n">
        <v>1.096904</v>
      </c>
      <c r="G31" s="3" t="n">
        <v>0.799688</v>
      </c>
      <c r="H31" s="2" t="n">
        <f aca="false">D31/G31</f>
        <v>0.972839407368874</v>
      </c>
      <c r="I31" s="2" t="n">
        <f aca="false">F31/G31</f>
        <v>1.37166494933024</v>
      </c>
      <c r="J31" s="6" t="n">
        <f aca="false">I31/E31</f>
        <v>1.0164660179559</v>
      </c>
      <c r="K31" s="3" t="n">
        <v>0.901399</v>
      </c>
      <c r="L31" s="3" t="n">
        <v>0.636525</v>
      </c>
      <c r="M31" s="2" t="n">
        <f aca="false">D31/L31</f>
        <v>1.2222112250108</v>
      </c>
      <c r="N31" s="2" t="n">
        <f aca="false">K31/L31</f>
        <v>1.41612505400416</v>
      </c>
      <c r="O31" s="6" t="n">
        <f aca="false">N31/E31</f>
        <v>1.04941297455625</v>
      </c>
      <c r="P31" s="3" t="n">
        <v>0.97149</v>
      </c>
      <c r="Q31" s="3" t="n">
        <v>0.712025</v>
      </c>
      <c r="R31" s="2" t="n">
        <f aca="false">D31/Q31</f>
        <v>1.09261332116148</v>
      </c>
      <c r="S31" s="2" t="n">
        <f aca="false">P31/Q31</f>
        <v>1.36440433973526</v>
      </c>
      <c r="T31" s="6" t="n">
        <f aca="false">S31/E31</f>
        <v>1.01108557652481</v>
      </c>
      <c r="U31" s="3" t="n">
        <v>0.871759</v>
      </c>
      <c r="V31" s="3" t="n">
        <v>0.677685</v>
      </c>
      <c r="W31" s="2" t="n">
        <f aca="false">D31/V31</f>
        <v>1.14797878070195</v>
      </c>
      <c r="X31" s="2" t="n">
        <f aca="false">U31/V31</f>
        <v>1.28637788943241</v>
      </c>
      <c r="Y31" s="6" t="n">
        <f aca="false">X31/E31</f>
        <v>0.953264433487438</v>
      </c>
      <c r="Z31" s="3" t="n">
        <v>0.770265</v>
      </c>
      <c r="AA31" s="3" t="n">
        <v>0.61253</v>
      </c>
      <c r="AB31" s="2" t="n">
        <f aca="false">D31/AA31</f>
        <v>1.27008962826311</v>
      </c>
      <c r="AC31" s="2" t="n">
        <f aca="false">Z31/AA31</f>
        <v>1.25751391768566</v>
      </c>
      <c r="AD31" s="6" t="n">
        <f aca="false">AC31/E31</f>
        <v>0.931874919642875</v>
      </c>
    </row>
    <row r="32" customFormat="false" ht="12.75" hidden="false" customHeight="true" outlineLevel="0" collapsed="false">
      <c r="A32" s="2" t="s">
        <v>38</v>
      </c>
      <c r="B32" s="2" t="n">
        <v>20000</v>
      </c>
      <c r="C32" s="3" t="n">
        <v>1.159589</v>
      </c>
      <c r="D32" s="3" t="n">
        <v>0.855386</v>
      </c>
      <c r="E32" s="2" t="n">
        <f aca="false">C32/D32</f>
        <v>1.35563242793312</v>
      </c>
      <c r="F32" s="3" t="n">
        <v>1.072425</v>
      </c>
      <c r="G32" s="3" t="n">
        <v>0.808112</v>
      </c>
      <c r="H32" s="2" t="n">
        <f aca="false">D32/G32</f>
        <v>1.05849931692637</v>
      </c>
      <c r="I32" s="2" t="n">
        <f aca="false">F32/G32</f>
        <v>1.3270747124161</v>
      </c>
      <c r="J32" s="6" t="n">
        <f aca="false">I32/E32</f>
        <v>0.97893402744831</v>
      </c>
      <c r="K32" s="3" t="n">
        <v>0.947535</v>
      </c>
      <c r="L32" s="3" t="n">
        <v>0.688726</v>
      </c>
      <c r="M32" s="2" t="n">
        <f aca="false">D32/L32</f>
        <v>1.24198302372787</v>
      </c>
      <c r="N32" s="2" t="n">
        <f aca="false">K32/L32</f>
        <v>1.37577933750142</v>
      </c>
      <c r="O32" s="6" t="n">
        <f aca="false">N32/E32</f>
        <v>1.01486163148149</v>
      </c>
      <c r="P32" s="3" t="n">
        <v>1.025463</v>
      </c>
      <c r="Q32" s="3" t="n">
        <v>0.771727</v>
      </c>
      <c r="R32" s="2" t="n">
        <f aca="false">D32/Q32</f>
        <v>1.10840491520965</v>
      </c>
      <c r="S32" s="2" t="n">
        <f aca="false">P32/Q32</f>
        <v>1.32878984407699</v>
      </c>
      <c r="T32" s="6" t="n">
        <f aca="false">S32/E32</f>
        <v>0.980199216761832</v>
      </c>
      <c r="U32" s="3" t="n">
        <v>0.964286</v>
      </c>
      <c r="V32" s="3" t="n">
        <v>0.76599</v>
      </c>
      <c r="W32" s="2" t="n">
        <f aca="false">D32/V32</f>
        <v>1.11670648441886</v>
      </c>
      <c r="X32" s="2" t="n">
        <f aca="false">U32/V32</f>
        <v>1.25887544223815</v>
      </c>
      <c r="Y32" s="6" t="n">
        <f aca="false">X32/E32</f>
        <v>0.928625943359519</v>
      </c>
      <c r="Z32" s="3" t="n">
        <v>0.85356</v>
      </c>
      <c r="AA32" s="3" t="n">
        <v>0.690276</v>
      </c>
      <c r="AB32" s="2" t="n">
        <f aca="false">D32/AA32</f>
        <v>1.2391941774015</v>
      </c>
      <c r="AC32" s="2" t="n">
        <f aca="false">Z32/AA32</f>
        <v>1.23654885871738</v>
      </c>
      <c r="AD32" s="6" t="n">
        <f aca="false">AC32/E32</f>
        <v>0.912156446864214</v>
      </c>
    </row>
    <row r="33" customFormat="false" ht="12.75" hidden="false" customHeight="true" outlineLevel="0" collapsed="false">
      <c r="A33" s="2" t="s">
        <v>39</v>
      </c>
      <c r="B33" s="2" t="n">
        <v>10</v>
      </c>
      <c r="C33" s="3" t="n">
        <v>3.4E-005</v>
      </c>
      <c r="D33" s="3" t="n">
        <v>1.5E-005</v>
      </c>
      <c r="E33" s="2" t="n">
        <f aca="false">C33/D33</f>
        <v>2.26666666666667</v>
      </c>
      <c r="F33" s="3" t="n">
        <v>4.1E-005</v>
      </c>
      <c r="G33" s="3" t="n">
        <v>3E-005</v>
      </c>
      <c r="H33" s="2" t="n">
        <f aca="false">D33/G33</f>
        <v>0.5</v>
      </c>
      <c r="I33" s="2" t="n">
        <f aca="false">F33/G33</f>
        <v>1.36666666666667</v>
      </c>
      <c r="J33" s="6" t="n">
        <f aca="false">I33/E33</f>
        <v>0.602941176470588</v>
      </c>
      <c r="K33" s="3" t="n">
        <v>3.7E-005</v>
      </c>
      <c r="L33" s="3" t="n">
        <v>2.8E-005</v>
      </c>
      <c r="M33" s="2" t="n">
        <f aca="false">D33/L33</f>
        <v>0.535714285714286</v>
      </c>
      <c r="N33" s="2" t="n">
        <f aca="false">K33/L33</f>
        <v>1.32142857142857</v>
      </c>
      <c r="O33" s="6" t="n">
        <f aca="false">N33/E33</f>
        <v>0.582983193277311</v>
      </c>
      <c r="P33" s="3" t="n">
        <v>3.7E-005</v>
      </c>
      <c r="Q33" s="3" t="n">
        <v>2.7E-005</v>
      </c>
      <c r="R33" s="2" t="n">
        <f aca="false">D33/Q33</f>
        <v>0.555555555555556</v>
      </c>
      <c r="S33" s="2" t="n">
        <f aca="false">P33/Q33</f>
        <v>1.37037037037037</v>
      </c>
      <c r="T33" s="6" t="n">
        <f aca="false">S33/E33</f>
        <v>0.604575163398693</v>
      </c>
      <c r="U33" s="3" t="n">
        <v>3.5E-005</v>
      </c>
      <c r="V33" s="3" t="n">
        <v>2.7E-005</v>
      </c>
      <c r="W33" s="2" t="n">
        <f aca="false">D33/V33</f>
        <v>0.555555555555556</v>
      </c>
      <c r="X33" s="2" t="n">
        <f aca="false">U33/V33</f>
        <v>1.2962962962963</v>
      </c>
      <c r="Y33" s="6" t="n">
        <f aca="false">X33/E33</f>
        <v>0.571895424836601</v>
      </c>
      <c r="Z33" s="3" t="n">
        <v>3.5E-005</v>
      </c>
      <c r="AA33" s="3" t="n">
        <v>2.7E-005</v>
      </c>
      <c r="AB33" s="2" t="n">
        <f aca="false">D33/AA33</f>
        <v>0.555555555555556</v>
      </c>
      <c r="AC33" s="2" t="n">
        <f aca="false">Z33/AA33</f>
        <v>1.2962962962963</v>
      </c>
      <c r="AD33" s="6" t="n">
        <f aca="false">AC33/E33</f>
        <v>0.571895424836601</v>
      </c>
    </row>
    <row r="34" customFormat="false" ht="12.75" hidden="false" customHeight="true" outlineLevel="0" collapsed="false">
      <c r="A34" s="2" t="s">
        <v>39</v>
      </c>
      <c r="B34" s="2" t="n">
        <v>100</v>
      </c>
      <c r="C34" s="3" t="n">
        <v>0.000174</v>
      </c>
      <c r="D34" s="3" t="n">
        <v>0.000129</v>
      </c>
      <c r="E34" s="2" t="n">
        <f aca="false">C34/D34</f>
        <v>1.34883720930233</v>
      </c>
      <c r="F34" s="3" t="n">
        <v>0.000375</v>
      </c>
      <c r="G34" s="3" t="n">
        <v>0.000291</v>
      </c>
      <c r="H34" s="2" t="n">
        <f aca="false">D34/G34</f>
        <v>0.443298969072165</v>
      </c>
      <c r="I34" s="2" t="n">
        <f aca="false">F34/G34</f>
        <v>1.28865979381443</v>
      </c>
      <c r="J34" s="6" t="n">
        <f aca="false">I34/E34</f>
        <v>0.955385709207252</v>
      </c>
      <c r="K34" s="3" t="n">
        <v>0.000345</v>
      </c>
      <c r="L34" s="3" t="n">
        <v>0.000263</v>
      </c>
      <c r="M34" s="2" t="n">
        <f aca="false">D34/L34</f>
        <v>0.490494296577947</v>
      </c>
      <c r="N34" s="2" t="n">
        <f aca="false">K34/L34</f>
        <v>1.31178707224335</v>
      </c>
      <c r="O34" s="6" t="n">
        <f aca="false">N34/E34</f>
        <v>0.972531794939032</v>
      </c>
      <c r="P34" s="3" t="n">
        <v>0.000336</v>
      </c>
      <c r="Q34" s="3" t="n">
        <v>0.000256</v>
      </c>
      <c r="R34" s="2" t="n">
        <f aca="false">D34/Q34</f>
        <v>0.50390625</v>
      </c>
      <c r="S34" s="2" t="n">
        <f aca="false">P34/Q34</f>
        <v>1.3125</v>
      </c>
      <c r="T34" s="6" t="n">
        <f aca="false">S34/E34</f>
        <v>0.973060344827586</v>
      </c>
      <c r="U34" s="3" t="n">
        <v>0.000329</v>
      </c>
      <c r="V34" s="3" t="n">
        <v>0.000253</v>
      </c>
      <c r="W34" s="2" t="n">
        <f aca="false">D34/V34</f>
        <v>0.509881422924901</v>
      </c>
      <c r="X34" s="2" t="n">
        <f aca="false">U34/V34</f>
        <v>1.300395256917</v>
      </c>
      <c r="Y34" s="6" t="n">
        <f aca="false">X34/E34</f>
        <v>0.964086138748807</v>
      </c>
      <c r="Z34" s="3" t="n">
        <v>0.000326</v>
      </c>
      <c r="AA34" s="3" t="n">
        <v>0.000249</v>
      </c>
      <c r="AB34" s="2" t="n">
        <f aca="false">D34/AA34</f>
        <v>0.518072289156627</v>
      </c>
      <c r="AC34" s="2" t="n">
        <f aca="false">Z34/AA34</f>
        <v>1.30923694779116</v>
      </c>
      <c r="AD34" s="6" t="n">
        <f aca="false">AC34/E34</f>
        <v>0.970641185431381</v>
      </c>
    </row>
    <row r="35" customFormat="false" ht="12.75" hidden="false" customHeight="true" outlineLevel="0" collapsed="false">
      <c r="A35" s="2" t="s">
        <v>39</v>
      </c>
      <c r="B35" s="2" t="n">
        <v>1000</v>
      </c>
      <c r="C35" s="3" t="n">
        <v>0.001727</v>
      </c>
      <c r="D35" s="3" t="n">
        <v>0.001314</v>
      </c>
      <c r="E35" s="2" t="n">
        <f aca="false">C35/D35</f>
        <v>1.31430745814307</v>
      </c>
      <c r="F35" s="3" t="n">
        <v>0.003713</v>
      </c>
      <c r="G35" s="3" t="n">
        <v>0.002806</v>
      </c>
      <c r="H35" s="2" t="n">
        <f aca="false">D35/G35</f>
        <v>0.468282252316465</v>
      </c>
      <c r="I35" s="2" t="n">
        <f aca="false">F35/G35</f>
        <v>1.3232359230221</v>
      </c>
      <c r="J35" s="6" t="n">
        <f aca="false">I35/E35</f>
        <v>1.00679328480083</v>
      </c>
      <c r="K35" s="3" t="n">
        <v>0.003434</v>
      </c>
      <c r="L35" s="3" t="n">
        <v>0.002638</v>
      </c>
      <c r="M35" s="2" t="n">
        <f aca="false">D35/L35</f>
        <v>0.498104624715694</v>
      </c>
      <c r="N35" s="2" t="n">
        <f aca="false">K35/L35</f>
        <v>1.30174374526156</v>
      </c>
      <c r="O35" s="6" t="n">
        <f aca="false">N35/E35</f>
        <v>0.990440811391831</v>
      </c>
      <c r="P35" s="3" t="n">
        <v>0.003343</v>
      </c>
      <c r="Q35" s="3" t="n">
        <v>0.002577</v>
      </c>
      <c r="R35" s="2" t="n">
        <f aca="false">D35/Q35</f>
        <v>0.509895227008149</v>
      </c>
      <c r="S35" s="2" t="n">
        <f aca="false">P35/Q35</f>
        <v>1.29724485836244</v>
      </c>
      <c r="T35" s="6" t="n">
        <f aca="false">S35/E35</f>
        <v>0.98701780190402</v>
      </c>
      <c r="U35" s="3" t="n">
        <v>0.003249</v>
      </c>
      <c r="V35" s="3" t="n">
        <v>0.003128</v>
      </c>
      <c r="W35" s="2" t="n">
        <f aca="false">D35/V35</f>
        <v>0.420076726342711</v>
      </c>
      <c r="X35" s="2" t="n">
        <f aca="false">U35/V35</f>
        <v>1.03868286445013</v>
      </c>
      <c r="Y35" s="6" t="n">
        <f aca="false">X35/E35</f>
        <v>0.790289104740862</v>
      </c>
      <c r="Z35" s="3" t="n">
        <v>0.003233</v>
      </c>
      <c r="AA35" s="3" t="n">
        <v>0.002531</v>
      </c>
      <c r="AB35" s="2" t="n">
        <f aca="false">D35/AA35</f>
        <v>0.519162386408534</v>
      </c>
      <c r="AC35" s="2" t="n">
        <f aca="false">Z35/AA35</f>
        <v>1.27736072698538</v>
      </c>
      <c r="AD35" s="6" t="n">
        <f aca="false">AC35/E35</f>
        <v>0.971888821805901</v>
      </c>
    </row>
    <row r="36" customFormat="false" ht="12.75" hidden="false" customHeight="true" outlineLevel="0" collapsed="false">
      <c r="A36" s="2" t="s">
        <v>39</v>
      </c>
      <c r="B36" s="2" t="n">
        <v>1500</v>
      </c>
      <c r="C36" s="3" t="n">
        <v>0.002578</v>
      </c>
      <c r="D36" s="3" t="n">
        <v>0.001862</v>
      </c>
      <c r="E36" s="2" t="n">
        <f aca="false">C36/D36</f>
        <v>1.38453276047261</v>
      </c>
      <c r="F36" s="3" t="n">
        <v>0.00564</v>
      </c>
      <c r="G36" s="3" t="n">
        <v>0.004189</v>
      </c>
      <c r="H36" s="2" t="n">
        <f aca="false">D36/G36</f>
        <v>0.444497493435187</v>
      </c>
      <c r="I36" s="2" t="n">
        <f aca="false">F36/G36</f>
        <v>1.3463833850561</v>
      </c>
      <c r="J36" s="6" t="n">
        <f aca="false">I36/E36</f>
        <v>0.972446029082412</v>
      </c>
      <c r="K36" s="3" t="n">
        <v>0.005222</v>
      </c>
      <c r="L36" s="3" t="n">
        <v>0.003929</v>
      </c>
      <c r="M36" s="2" t="n">
        <f aca="false">D36/L36</f>
        <v>0.473911936879613</v>
      </c>
      <c r="N36" s="2" t="n">
        <f aca="false">K36/L36</f>
        <v>1.32909137185034</v>
      </c>
      <c r="O36" s="6" t="n">
        <f aca="false">N36/E36</f>
        <v>0.959956607597106</v>
      </c>
      <c r="P36" s="3" t="n">
        <v>0.005092</v>
      </c>
      <c r="Q36" s="3" t="n">
        <v>0.003776</v>
      </c>
      <c r="R36" s="2" t="n">
        <f aca="false">D36/Q36</f>
        <v>0.493114406779661</v>
      </c>
      <c r="S36" s="2" t="n">
        <f aca="false">P36/Q36</f>
        <v>1.34851694915254</v>
      </c>
      <c r="T36" s="6" t="n">
        <f aca="false">S36/E36</f>
        <v>0.973987028441441</v>
      </c>
      <c r="U36" s="3" t="n">
        <v>0.004904</v>
      </c>
      <c r="V36" s="3" t="n">
        <v>0.004347</v>
      </c>
      <c r="W36" s="2" t="n">
        <f aca="false">D36/V36</f>
        <v>0.428341384863124</v>
      </c>
      <c r="X36" s="2" t="n">
        <f aca="false">U36/V36</f>
        <v>1.12813434552565</v>
      </c>
      <c r="Y36" s="6" t="n">
        <f aca="false">X36/E36</f>
        <v>0.814812316279581</v>
      </c>
      <c r="Z36" s="3" t="n">
        <v>0.004886</v>
      </c>
      <c r="AA36" s="3" t="n">
        <v>0.003693</v>
      </c>
      <c r="AB36" s="2" t="n">
        <f aca="false">D36/AA36</f>
        <v>0.504197129704847</v>
      </c>
      <c r="AC36" s="2" t="n">
        <f aca="false">Z36/AA36</f>
        <v>1.32304359599242</v>
      </c>
      <c r="AD36" s="6" t="n">
        <f aca="false">AC36/E36</f>
        <v>0.95558850881997</v>
      </c>
    </row>
    <row r="37" customFormat="false" ht="12.75" hidden="false" customHeight="true" outlineLevel="0" collapsed="false">
      <c r="A37" s="2" t="s">
        <v>39</v>
      </c>
      <c r="B37" s="2" t="n">
        <v>10000</v>
      </c>
      <c r="C37" s="3" t="n">
        <v>0.018781</v>
      </c>
      <c r="D37" s="3" t="n">
        <v>0.014132</v>
      </c>
      <c r="E37" s="2" t="n">
        <f aca="false">C37/D37</f>
        <v>1.32896971412397</v>
      </c>
      <c r="F37" s="3" t="n">
        <v>0.044391</v>
      </c>
      <c r="G37" s="3" t="n">
        <v>0.030783</v>
      </c>
      <c r="H37" s="2" t="n">
        <f aca="false">D37/G37</f>
        <v>0.459084559659552</v>
      </c>
      <c r="I37" s="2" t="n">
        <f aca="false">F37/G37</f>
        <v>1.44206217717571</v>
      </c>
      <c r="J37" s="6" t="n">
        <f aca="false">I37/E37</f>
        <v>1.08509784824276</v>
      </c>
      <c r="K37" s="3" t="n">
        <v>0.037601</v>
      </c>
      <c r="L37" s="3" t="n">
        <v>0.03001</v>
      </c>
      <c r="M37" s="2" t="n">
        <f aca="false">D37/L37</f>
        <v>0.470909696767744</v>
      </c>
      <c r="N37" s="2" t="n">
        <f aca="false">K37/L37</f>
        <v>1.25294901699434</v>
      </c>
      <c r="O37" s="6" t="n">
        <f aca="false">N37/E37</f>
        <v>0.942797268950745</v>
      </c>
      <c r="P37" s="3" t="n">
        <v>0.036623</v>
      </c>
      <c r="Q37" s="3" t="n">
        <v>0.028218</v>
      </c>
      <c r="R37" s="2" t="n">
        <f aca="false">D37/Q37</f>
        <v>0.500815082571408</v>
      </c>
      <c r="S37" s="2" t="n">
        <f aca="false">P37/Q37</f>
        <v>1.29785952229074</v>
      </c>
      <c r="T37" s="6" t="n">
        <f aca="false">S37/E37</f>
        <v>0.97659074431674</v>
      </c>
      <c r="U37" s="3" t="n">
        <v>0.034271</v>
      </c>
      <c r="V37" s="3" t="n">
        <v>0.027775</v>
      </c>
      <c r="W37" s="2" t="n">
        <f aca="false">D37/V37</f>
        <v>0.508802880288029</v>
      </c>
      <c r="X37" s="2" t="n">
        <f aca="false">U37/V37</f>
        <v>1.23387938793879</v>
      </c>
      <c r="Y37" s="6" t="n">
        <f aca="false">X37/E37</f>
        <v>0.92844808638257</v>
      </c>
      <c r="Z37" s="3" t="n">
        <v>0.034688</v>
      </c>
      <c r="AA37" s="3" t="n">
        <v>0.02814</v>
      </c>
      <c r="AB37" s="2" t="n">
        <f aca="false">D37/AA37</f>
        <v>0.502203269367449</v>
      </c>
      <c r="AC37" s="2" t="n">
        <f aca="false">Z37/AA37</f>
        <v>1.23269367448472</v>
      </c>
      <c r="AD37" s="6" t="n">
        <f aca="false">AC37/E37</f>
        <v>0.927555881359781</v>
      </c>
    </row>
    <row r="38" customFormat="false" ht="12.75" hidden="false" customHeight="true" outlineLevel="0" collapsed="false">
      <c r="A38" s="2" t="s">
        <v>39</v>
      </c>
      <c r="B38" s="2" t="n">
        <v>20000</v>
      </c>
      <c r="C38" s="3" t="n">
        <v>0.046824</v>
      </c>
      <c r="D38" s="3" t="n">
        <v>0.053361</v>
      </c>
      <c r="E38" s="2" t="n">
        <f aca="false">C38/D38</f>
        <v>0.877494799572722</v>
      </c>
      <c r="F38" s="3" t="n">
        <v>0.081362</v>
      </c>
      <c r="G38" s="3" t="n">
        <v>0.061694</v>
      </c>
      <c r="H38" s="2" t="n">
        <f aca="false">D38/G38</f>
        <v>0.864930139073492</v>
      </c>
      <c r="I38" s="2" t="n">
        <f aca="false">F38/G38</f>
        <v>1.31879923493371</v>
      </c>
      <c r="J38" s="6" t="n">
        <f aca="false">I38/E38</f>
        <v>1.50291401792451</v>
      </c>
      <c r="K38" s="3" t="n">
        <v>0.076523</v>
      </c>
      <c r="L38" s="3" t="n">
        <v>0.058694</v>
      </c>
      <c r="M38" s="2" t="n">
        <f aca="false">D38/L38</f>
        <v>0.909138923910451</v>
      </c>
      <c r="N38" s="2" t="n">
        <f aca="false">K38/L38</f>
        <v>1.30376188366784</v>
      </c>
      <c r="O38" s="6" t="n">
        <f aca="false">N38/E38</f>
        <v>1.48577733372628</v>
      </c>
      <c r="P38" s="3" t="n">
        <v>0.07359</v>
      </c>
      <c r="Q38" s="3" t="n">
        <v>0.056412</v>
      </c>
      <c r="R38" s="2" t="n">
        <f aca="false">D38/Q38</f>
        <v>0.945915762603701</v>
      </c>
      <c r="S38" s="2" t="n">
        <f aca="false">P38/Q38</f>
        <v>1.30450967879175</v>
      </c>
      <c r="T38" s="6" t="n">
        <f aca="false">S38/E38</f>
        <v>1.48662952695213</v>
      </c>
      <c r="U38" s="3" t="n">
        <v>0.070142</v>
      </c>
      <c r="V38" s="3" t="n">
        <v>0.055378</v>
      </c>
      <c r="W38" s="2" t="n">
        <f aca="false">D38/V38</f>
        <v>0.963577593990393</v>
      </c>
      <c r="X38" s="2" t="n">
        <f aca="false">U38/V38</f>
        <v>1.26660406659684</v>
      </c>
      <c r="Y38" s="6" t="n">
        <f aca="false">X38/E38</f>
        <v>1.44343199209111</v>
      </c>
      <c r="Z38" s="3" t="n">
        <v>0.070238</v>
      </c>
      <c r="AA38" s="3" t="n">
        <v>0.056973</v>
      </c>
      <c r="AB38" s="2" t="n">
        <f aca="false">D38/AA38</f>
        <v>0.936601548101732</v>
      </c>
      <c r="AC38" s="2" t="n">
        <f aca="false">Z38/AA38</f>
        <v>1.23282958594422</v>
      </c>
      <c r="AD38" s="6" t="n">
        <f aca="false">AC38/E38</f>
        <v>1.4049423273443</v>
      </c>
    </row>
    <row r="39" customFormat="false" ht="12.75" hidden="false" customHeight="true" outlineLevel="0" collapsed="false">
      <c r="A39" s="2" t="s">
        <v>40</v>
      </c>
      <c r="B39" s="2" t="n">
        <v>10</v>
      </c>
      <c r="C39" s="3" t="n">
        <v>3.918856</v>
      </c>
      <c r="D39" s="3" t="n">
        <v>3.039963</v>
      </c>
      <c r="E39" s="2" t="n">
        <f aca="false">C39/D39</f>
        <v>1.28911305828393</v>
      </c>
      <c r="F39" s="3" t="n">
        <v>4.07318</v>
      </c>
      <c r="G39" s="3" t="n">
        <v>3.161831</v>
      </c>
      <c r="H39" s="2" t="n">
        <f aca="false">D39/G39</f>
        <v>0.961456510483957</v>
      </c>
      <c r="I39" s="2" t="n">
        <f aca="false">F39/G39</f>
        <v>1.28823457041189</v>
      </c>
      <c r="J39" s="6" t="n">
        <f aca="false">I39/E39</f>
        <v>0.999318533105846</v>
      </c>
      <c r="K39" s="3" t="n">
        <v>4.473721</v>
      </c>
      <c r="L39" s="3" t="n">
        <v>3.305005</v>
      </c>
      <c r="M39" s="2" t="n">
        <f aca="false">D39/L39</f>
        <v>0.919805870187791</v>
      </c>
      <c r="N39" s="2" t="n">
        <f aca="false">K39/L39</f>
        <v>1.35362003990917</v>
      </c>
      <c r="O39" s="6" t="n">
        <f aca="false">N39/E39</f>
        <v>1.05003981707478</v>
      </c>
      <c r="P39" s="3" t="n">
        <v>4.171773</v>
      </c>
      <c r="Q39" s="3" t="n">
        <v>3.134264</v>
      </c>
      <c r="R39" s="2" t="n">
        <f aca="false">D39/Q39</f>
        <v>0.969912872687176</v>
      </c>
      <c r="S39" s="2" t="n">
        <f aca="false">P39/Q39</f>
        <v>1.33102157316678</v>
      </c>
      <c r="T39" s="6" t="n">
        <f aca="false">S39/E39</f>
        <v>1.03250957285208</v>
      </c>
      <c r="U39" s="3" t="n">
        <v>3.994627</v>
      </c>
      <c r="V39" s="3" t="n">
        <v>3.091234</v>
      </c>
      <c r="W39" s="2" t="n">
        <f aca="false">D39/V39</f>
        <v>0.983414067003663</v>
      </c>
      <c r="X39" s="2" t="n">
        <f aca="false">U39/V39</f>
        <v>1.29224348593474</v>
      </c>
      <c r="Y39" s="6" t="n">
        <f aca="false">X39/E39</f>
        <v>1.00242835772293</v>
      </c>
      <c r="Z39" s="3" t="n">
        <v>3.950567</v>
      </c>
      <c r="AA39" s="3" t="n">
        <v>2.958054</v>
      </c>
      <c r="AB39" s="2" t="n">
        <f aca="false">D39/AA39</f>
        <v>1.02769016387125</v>
      </c>
      <c r="AC39" s="2" t="n">
        <f aca="false">Z39/AA39</f>
        <v>1.33552903361467</v>
      </c>
      <c r="AD39" s="6" t="n">
        <f aca="false">AC39/E39</f>
        <v>1.03600613230349</v>
      </c>
    </row>
    <row r="40" customFormat="false" ht="12.75" hidden="false" customHeight="true" outlineLevel="0" collapsed="false">
      <c r="A40" s="2" t="s">
        <v>40</v>
      </c>
      <c r="B40" s="2" t="n">
        <v>100</v>
      </c>
      <c r="C40" s="3" t="n">
        <v>3.733084</v>
      </c>
      <c r="D40" s="3" t="n">
        <v>2.901423</v>
      </c>
      <c r="E40" s="2" t="n">
        <f aca="false">C40/D40</f>
        <v>1.2866390043782</v>
      </c>
      <c r="F40" s="3" t="n">
        <v>3.986609</v>
      </c>
      <c r="G40" s="3" t="n">
        <v>3.071792</v>
      </c>
      <c r="H40" s="2" t="n">
        <f aca="false">D40/G40</f>
        <v>0.944537585878211</v>
      </c>
      <c r="I40" s="2" t="n">
        <f aca="false">F40/G40</f>
        <v>1.29781215655227</v>
      </c>
      <c r="J40" s="6" t="n">
        <f aca="false">I40/E40</f>
        <v>1.00868398372508</v>
      </c>
      <c r="K40" s="3" t="n">
        <v>4.197271</v>
      </c>
      <c r="L40" s="3" t="n">
        <v>3.055765</v>
      </c>
      <c r="M40" s="2" t="n">
        <f aca="false">D40/L40</f>
        <v>0.949491534852975</v>
      </c>
      <c r="N40" s="2" t="n">
        <f aca="false">K40/L40</f>
        <v>1.3735581761032</v>
      </c>
      <c r="O40" s="6" t="n">
        <f aca="false">N40/E40</f>
        <v>1.06755521279025</v>
      </c>
      <c r="P40" s="3" t="n">
        <v>3.959909</v>
      </c>
      <c r="Q40" s="3" t="n">
        <v>2.941355</v>
      </c>
      <c r="R40" s="2" t="n">
        <f aca="false">D40/Q40</f>
        <v>0.986423944066595</v>
      </c>
      <c r="S40" s="2" t="n">
        <f aca="false">P40/Q40</f>
        <v>1.34628734035844</v>
      </c>
      <c r="T40" s="6" t="n">
        <f aca="false">S40/E40</f>
        <v>1.04635980704554</v>
      </c>
      <c r="U40" s="3" t="n">
        <v>3.961598</v>
      </c>
      <c r="V40" s="3" t="n">
        <v>2.978638</v>
      </c>
      <c r="W40" s="2" t="n">
        <f aca="false">D40/V40</f>
        <v>0.97407707818137</v>
      </c>
      <c r="X40" s="2" t="n">
        <f aca="false">U40/V40</f>
        <v>1.3300031759482</v>
      </c>
      <c r="Y40" s="6" t="n">
        <f aca="false">X40/E40</f>
        <v>1.03370344861491</v>
      </c>
      <c r="Z40" s="3" t="n">
        <v>4.052695</v>
      </c>
      <c r="AA40" s="3" t="n">
        <v>2.920911</v>
      </c>
      <c r="AB40" s="2" t="n">
        <f aca="false">D40/AA40</f>
        <v>0.993328108935877</v>
      </c>
      <c r="AC40" s="2" t="n">
        <f aca="false">Z40/AA40</f>
        <v>1.38747637295351</v>
      </c>
      <c r="AD40" s="6" t="n">
        <f aca="false">AC40/E40</f>
        <v>1.07837269679543</v>
      </c>
    </row>
    <row r="41" customFormat="false" ht="12.75" hidden="false" customHeight="true" outlineLevel="0" collapsed="false">
      <c r="A41" s="2" t="s">
        <v>40</v>
      </c>
      <c r="B41" s="2" t="n">
        <v>1000</v>
      </c>
      <c r="C41" s="3" t="n">
        <v>3.727359</v>
      </c>
      <c r="D41" s="3" t="n">
        <v>2.900446</v>
      </c>
      <c r="E41" s="2" t="n">
        <f aca="false">C41/D41</f>
        <v>1.2850985675996</v>
      </c>
      <c r="F41" s="3" t="n">
        <v>3.954369</v>
      </c>
      <c r="G41" s="3" t="n">
        <v>3.030632</v>
      </c>
      <c r="H41" s="2" t="n">
        <f aca="false">D41/G41</f>
        <v>0.957043283381156</v>
      </c>
      <c r="I41" s="2" t="n">
        <f aca="false">F41/G41</f>
        <v>1.30480012089888</v>
      </c>
      <c r="J41" s="6" t="n">
        <f aca="false">I41/E41</f>
        <v>1.01533077212596</v>
      </c>
      <c r="K41" s="3" t="n">
        <v>4.15351</v>
      </c>
      <c r="L41" s="3" t="n">
        <v>3.022442</v>
      </c>
      <c r="M41" s="2" t="n">
        <f aca="false">D41/L41</f>
        <v>0.959636611719927</v>
      </c>
      <c r="N41" s="2" t="n">
        <f aca="false">K41/L41</f>
        <v>1.37422322744324</v>
      </c>
      <c r="O41" s="6" t="n">
        <f aca="false">N41/E41</f>
        <v>1.06935239217495</v>
      </c>
      <c r="P41" s="3" t="n">
        <v>3.926997</v>
      </c>
      <c r="Q41" s="3" t="n">
        <v>2.921422</v>
      </c>
      <c r="R41" s="2" t="n">
        <f aca="false">D41/Q41</f>
        <v>0.992819934949487</v>
      </c>
      <c r="S41" s="2" t="n">
        <f aca="false">P41/Q41</f>
        <v>1.34420737572319</v>
      </c>
      <c r="T41" s="6" t="n">
        <f aca="false">S41/E41</f>
        <v>1.04599554432155</v>
      </c>
      <c r="U41" s="3" t="n">
        <v>3.939407</v>
      </c>
      <c r="V41" s="3" t="n">
        <v>2.966335</v>
      </c>
      <c r="W41" s="2" t="n">
        <f aca="false">D41/V41</f>
        <v>0.977787741438509</v>
      </c>
      <c r="X41" s="2" t="n">
        <f aca="false">U41/V41</f>
        <v>1.32803847171678</v>
      </c>
      <c r="Y41" s="6" t="n">
        <f aca="false">X41/E41</f>
        <v>1.0334137047537</v>
      </c>
      <c r="Z41" s="3" t="n">
        <v>4.061329</v>
      </c>
      <c r="AA41" s="3" t="n">
        <v>2.929586</v>
      </c>
      <c r="AB41" s="2" t="n">
        <f aca="false">D41/AA41</f>
        <v>0.990053202056536</v>
      </c>
      <c r="AC41" s="2" t="n">
        <f aca="false">Z41/AA41</f>
        <v>1.38631499467843</v>
      </c>
      <c r="AD41" s="6" t="n">
        <f aca="false">AC41/E41</f>
        <v>1.07876160602053</v>
      </c>
    </row>
    <row r="42" customFormat="false" ht="12.75" hidden="false" customHeight="true" outlineLevel="0" collapsed="false">
      <c r="A42" s="2" t="s">
        <v>40</v>
      </c>
      <c r="B42" s="2" t="n">
        <v>1500</v>
      </c>
      <c r="C42" s="3" t="n">
        <v>2.804507</v>
      </c>
      <c r="D42" s="3" t="n">
        <v>2.175274</v>
      </c>
      <c r="E42" s="2" t="n">
        <f aca="false">C42/D42</f>
        <v>1.28926608785836</v>
      </c>
      <c r="F42" s="3" t="n">
        <v>2.97243</v>
      </c>
      <c r="G42" s="3" t="n">
        <v>2.271764</v>
      </c>
      <c r="H42" s="2" t="n">
        <f aca="false">D42/G42</f>
        <v>0.957526397988523</v>
      </c>
      <c r="I42" s="2" t="n">
        <f aca="false">F42/G42</f>
        <v>1.30842376232742</v>
      </c>
      <c r="J42" s="6" t="n">
        <f aca="false">I42/E42</f>
        <v>1.0148593642922</v>
      </c>
      <c r="K42" s="3" t="n">
        <v>3.11532</v>
      </c>
      <c r="L42" s="3" t="n">
        <v>2.264954</v>
      </c>
      <c r="M42" s="2" t="n">
        <f aca="false">D42/L42</f>
        <v>0.960405376886241</v>
      </c>
      <c r="N42" s="2" t="n">
        <f aca="false">K42/L42</f>
        <v>1.37544515252848</v>
      </c>
      <c r="O42" s="6" t="n">
        <f aca="false">N42/E42</f>
        <v>1.06684350537233</v>
      </c>
      <c r="P42" s="3" t="n">
        <v>2.946314</v>
      </c>
      <c r="Q42" s="3" t="n">
        <v>2.192789</v>
      </c>
      <c r="R42" s="2" t="n">
        <f aca="false">D42/Q42</f>
        <v>0.992012455370763</v>
      </c>
      <c r="S42" s="2" t="n">
        <f aca="false">P42/Q42</f>
        <v>1.34363771434461</v>
      </c>
      <c r="T42" s="6" t="n">
        <f aca="false">S42/E42</f>
        <v>1.04217254064021</v>
      </c>
      <c r="U42" s="3" t="n">
        <v>2.782305</v>
      </c>
      <c r="V42" s="3" t="n">
        <v>2.160467</v>
      </c>
      <c r="W42" s="2" t="n">
        <f aca="false">D42/V42</f>
        <v>1.00685361081655</v>
      </c>
      <c r="X42" s="2" t="n">
        <f aca="false">U42/V42</f>
        <v>1.28782573397326</v>
      </c>
      <c r="Y42" s="6" t="n">
        <f aca="false">X42/E42</f>
        <v>0.998882811004908</v>
      </c>
      <c r="Z42" s="3" t="n">
        <v>2.842714</v>
      </c>
      <c r="AA42" s="3" t="n">
        <v>2.142509</v>
      </c>
      <c r="AB42" s="2" t="n">
        <f aca="false">D42/AA42</f>
        <v>1.01529281790648</v>
      </c>
      <c r="AC42" s="2" t="n">
        <f aca="false">Z42/AA42</f>
        <v>1.32681542994685</v>
      </c>
      <c r="AD42" s="6" t="n">
        <f aca="false">AC42/E42</f>
        <v>1.02912458680339</v>
      </c>
    </row>
    <row r="43" customFormat="false" ht="12.75" hidden="false" customHeight="true" outlineLevel="0" collapsed="false">
      <c r="A43" s="2" t="s">
        <v>40</v>
      </c>
      <c r="B43" s="2" t="n">
        <v>10000</v>
      </c>
      <c r="C43" s="3" t="n">
        <v>3.666724</v>
      </c>
      <c r="D43" s="3" t="n">
        <v>2.844431</v>
      </c>
      <c r="E43" s="2" t="n">
        <f aca="false">C43/D43</f>
        <v>1.28908874920854</v>
      </c>
      <c r="F43" s="3" t="n">
        <v>3.82434</v>
      </c>
      <c r="G43" s="3" t="n">
        <v>3.035165</v>
      </c>
      <c r="H43" s="2" t="n">
        <f aca="false">D43/G43</f>
        <v>0.937158605874804</v>
      </c>
      <c r="I43" s="2" t="n">
        <f aca="false">F43/G43</f>
        <v>1.26001057603129</v>
      </c>
      <c r="J43" s="6" t="n">
        <f aca="false">I43/E43</f>
        <v>0.977442846200382</v>
      </c>
      <c r="K43" s="3" t="n">
        <v>4.104271</v>
      </c>
      <c r="L43" s="3" t="n">
        <v>3.031957</v>
      </c>
      <c r="M43" s="2" t="n">
        <f aca="false">D43/L43</f>
        <v>0.938150178251209</v>
      </c>
      <c r="N43" s="2" t="n">
        <f aca="false">K43/L43</f>
        <v>1.35367058305906</v>
      </c>
      <c r="O43" s="6" t="n">
        <f aca="false">N43/E43</f>
        <v>1.05009882670233</v>
      </c>
      <c r="P43" s="3" t="n">
        <v>3.837508</v>
      </c>
      <c r="Q43" s="3" t="n">
        <v>2.905428</v>
      </c>
      <c r="R43" s="2" t="n">
        <f aca="false">D43/Q43</f>
        <v>0.979005846987088</v>
      </c>
      <c r="S43" s="2" t="n">
        <f aca="false">P43/Q43</f>
        <v>1.32080643540298</v>
      </c>
      <c r="T43" s="6" t="n">
        <f aca="false">S43/E43</f>
        <v>1.02460473432408</v>
      </c>
      <c r="U43" s="3" t="n">
        <v>3.593203</v>
      </c>
      <c r="V43" s="3" t="n">
        <v>2.857186</v>
      </c>
      <c r="W43" s="2" t="n">
        <f aca="false">D43/V43</f>
        <v>0.995535817409157</v>
      </c>
      <c r="X43" s="2" t="n">
        <f aca="false">U43/V43</f>
        <v>1.25760206020889</v>
      </c>
      <c r="Y43" s="6" t="n">
        <f aca="false">X43/E43</f>
        <v>0.97557445985082</v>
      </c>
      <c r="Z43" s="3" t="n">
        <v>3.569129</v>
      </c>
      <c r="AA43" s="3" t="n">
        <v>2.840433</v>
      </c>
      <c r="AB43" s="2" t="n">
        <f aca="false">D43/AA43</f>
        <v>1.00140753187982</v>
      </c>
      <c r="AC43" s="2" t="n">
        <f aca="false">Z43/AA43</f>
        <v>1.25654398466713</v>
      </c>
      <c r="AD43" s="6" t="n">
        <f aca="false">AC43/E43</f>
        <v>0.974753666447406</v>
      </c>
    </row>
    <row r="44" customFormat="false" ht="12.75" hidden="false" customHeight="true" outlineLevel="0" collapsed="false">
      <c r="A44" s="2" t="s">
        <v>40</v>
      </c>
      <c r="B44" s="2" t="n">
        <v>20000</v>
      </c>
      <c r="C44" s="3" t="n">
        <v>3.742386</v>
      </c>
      <c r="D44" s="3" t="n">
        <v>2.932076</v>
      </c>
      <c r="E44" s="2" t="n">
        <f aca="false">C44/D44</f>
        <v>1.27636050361587</v>
      </c>
      <c r="F44" s="3" t="n">
        <v>3.933505</v>
      </c>
      <c r="G44" s="3" t="n">
        <v>3.061135</v>
      </c>
      <c r="H44" s="2" t="n">
        <f aca="false">D44/G44</f>
        <v>0.957839494174546</v>
      </c>
      <c r="I44" s="2" t="n">
        <f aca="false">F44/G44</f>
        <v>1.28498253098932</v>
      </c>
      <c r="J44" s="6" t="n">
        <f aca="false">I44/E44</f>
        <v>1.00675516623166</v>
      </c>
      <c r="K44" s="3" t="n">
        <v>4.154519</v>
      </c>
      <c r="L44" s="3" t="n">
        <v>3.098777</v>
      </c>
      <c r="M44" s="2" t="n">
        <f aca="false">D44/L44</f>
        <v>0.946204260584095</v>
      </c>
      <c r="N44" s="2" t="n">
        <f aca="false">K44/L44</f>
        <v>1.34069634568735</v>
      </c>
      <c r="O44" s="6" t="n">
        <f aca="false">N44/E44</f>
        <v>1.05040569798988</v>
      </c>
      <c r="P44" s="3" t="n">
        <v>3.938237</v>
      </c>
      <c r="Q44" s="3" t="n">
        <v>2.990986</v>
      </c>
      <c r="R44" s="2" t="n">
        <f aca="false">D44/Q44</f>
        <v>0.980304153881028</v>
      </c>
      <c r="S44" s="2" t="n">
        <f aca="false">P44/Q44</f>
        <v>1.31670191702669</v>
      </c>
      <c r="T44" s="6" t="n">
        <f aca="false">S44/E44</f>
        <v>1.03160659805481</v>
      </c>
      <c r="U44" s="3" t="n">
        <v>3.583326</v>
      </c>
      <c r="V44" s="3" t="n">
        <v>2.926096</v>
      </c>
      <c r="W44" s="2" t="n">
        <f aca="false">D44/V44</f>
        <v>1.0020436786763</v>
      </c>
      <c r="X44" s="2" t="n">
        <f aca="false">U44/V44</f>
        <v>1.22460985558915</v>
      </c>
      <c r="Y44" s="6" t="n">
        <f aca="false">X44/E44</f>
        <v>0.959454520975769</v>
      </c>
      <c r="Z44" s="3" t="n">
        <v>3.616865</v>
      </c>
      <c r="AA44" s="3" t="n">
        <v>2.917301</v>
      </c>
      <c r="AB44" s="2" t="n">
        <f aca="false">D44/AA44</f>
        <v>1.00506461280478</v>
      </c>
      <c r="AC44" s="2" t="n">
        <f aca="false">Z44/AA44</f>
        <v>1.23979836156776</v>
      </c>
      <c r="AD44" s="6" t="n">
        <f aca="false">AC44/E44</f>
        <v>0.971354376804574</v>
      </c>
    </row>
    <row r="45" customFormat="false" ht="12.75" hidden="false" customHeight="true" outlineLevel="0" collapsed="false">
      <c r="A45" s="2" t="s">
        <v>41</v>
      </c>
      <c r="B45" s="2" t="n">
        <v>10</v>
      </c>
      <c r="C45" s="3" t="n">
        <v>5.210293</v>
      </c>
      <c r="D45" s="3" t="n">
        <v>3.969603</v>
      </c>
      <c r="E45" s="2" t="n">
        <f aca="false">C45/D45</f>
        <v>1.31254762755873</v>
      </c>
      <c r="F45" s="3" t="n">
        <v>5.088136</v>
      </c>
      <c r="G45" s="3" t="n">
        <v>3.90278</v>
      </c>
      <c r="H45" s="2" t="n">
        <f aca="false">D45/G45</f>
        <v>1.01712189772419</v>
      </c>
      <c r="I45" s="2" t="n">
        <f aca="false">F45/G45</f>
        <v>1.3037209373831</v>
      </c>
      <c r="J45" s="6" t="n">
        <f aca="false">I45/E45</f>
        <v>0.993275146752544</v>
      </c>
      <c r="K45" s="3" t="n">
        <v>5.371302</v>
      </c>
      <c r="L45" s="3" t="n">
        <v>3.909211</v>
      </c>
      <c r="M45" s="2" t="n">
        <f aca="false">D45/L45</f>
        <v>1.01544864168243</v>
      </c>
      <c r="N45" s="2" t="n">
        <f aca="false">K45/L45</f>
        <v>1.37401178907969</v>
      </c>
      <c r="O45" s="6" t="n">
        <f aca="false">N45/E45</f>
        <v>1.04682813806558</v>
      </c>
      <c r="P45" s="3" t="n">
        <v>5.139521</v>
      </c>
      <c r="Q45" s="3" t="n">
        <v>3.845244</v>
      </c>
      <c r="R45" s="2" t="n">
        <f aca="false">D45/Q45</f>
        <v>1.03234099058473</v>
      </c>
      <c r="S45" s="2" t="n">
        <f aca="false">P45/Q45</f>
        <v>1.33659164411933</v>
      </c>
      <c r="T45" s="6" t="n">
        <f aca="false">S45/E45</f>
        <v>1.01831858597415</v>
      </c>
      <c r="U45" s="3" t="n">
        <v>5.022776</v>
      </c>
      <c r="V45" s="3" t="n">
        <v>3.771784</v>
      </c>
      <c r="W45" s="2" t="n">
        <f aca="false">D45/V45</f>
        <v>1.05244706483722</v>
      </c>
      <c r="X45" s="2" t="n">
        <f aca="false">U45/V45</f>
        <v>1.33167116674762</v>
      </c>
      <c r="Y45" s="6" t="n">
        <f aca="false">X45/E45</f>
        <v>1.01456978686896</v>
      </c>
      <c r="Z45" s="3" t="n">
        <v>5.029747</v>
      </c>
      <c r="AA45" s="3" t="n">
        <v>3.548555</v>
      </c>
      <c r="AB45" s="2" t="n">
        <f aca="false">D45/AA45</f>
        <v>1.11865336735657</v>
      </c>
      <c r="AC45" s="2" t="n">
        <f aca="false">Z45/AA45</f>
        <v>1.41740708541928</v>
      </c>
      <c r="AD45" s="6" t="n">
        <f aca="false">AC45/E45</f>
        <v>1.07989002125247</v>
      </c>
    </row>
    <row r="46" customFormat="false" ht="12.75" hidden="false" customHeight="true" outlineLevel="0" collapsed="false">
      <c r="A46" s="2" t="s">
        <v>41</v>
      </c>
      <c r="B46" s="2" t="n">
        <v>100</v>
      </c>
      <c r="C46" s="3" t="n">
        <v>5.108437</v>
      </c>
      <c r="D46" s="3" t="n">
        <v>3.883132</v>
      </c>
      <c r="E46" s="2" t="n">
        <f aca="false">C46/D46</f>
        <v>1.31554554416383</v>
      </c>
      <c r="F46" s="3" t="n">
        <v>4.899659</v>
      </c>
      <c r="G46" s="3" t="n">
        <v>3.772791</v>
      </c>
      <c r="H46" s="2" t="n">
        <f aca="false">D46/G46</f>
        <v>1.0292465180287</v>
      </c>
      <c r="I46" s="2" t="n">
        <f aca="false">F46/G46</f>
        <v>1.29868285839316</v>
      </c>
      <c r="J46" s="6" t="n">
        <f aca="false">I46/E46</f>
        <v>0.98718198252772</v>
      </c>
      <c r="K46" s="3" t="n">
        <v>5.065393</v>
      </c>
      <c r="L46" s="3" t="n">
        <v>3.655363</v>
      </c>
      <c r="M46" s="2" t="n">
        <f aca="false">D46/L46</f>
        <v>1.06231091139238</v>
      </c>
      <c r="N46" s="2" t="n">
        <f aca="false">K46/L46</f>
        <v>1.38574281131587</v>
      </c>
      <c r="O46" s="6" t="n">
        <f aca="false">N46/E46</f>
        <v>1.05335981522149</v>
      </c>
      <c r="P46" s="3" t="n">
        <v>4.866464</v>
      </c>
      <c r="Q46" s="3" t="n">
        <v>3.611418</v>
      </c>
      <c r="R46" s="2" t="n">
        <f aca="false">D46/Q46</f>
        <v>1.07523748289453</v>
      </c>
      <c r="S46" s="2" t="n">
        <f aca="false">P46/Q46</f>
        <v>1.34752166600488</v>
      </c>
      <c r="T46" s="6" t="n">
        <f aca="false">S46/E46</f>
        <v>1.02430635866839</v>
      </c>
      <c r="U46" s="3" t="n">
        <v>5.071244</v>
      </c>
      <c r="V46" s="3" t="n">
        <v>3.678255</v>
      </c>
      <c r="W46" s="2" t="n">
        <f aca="false">D46/V46</f>
        <v>1.05569950968598</v>
      </c>
      <c r="X46" s="2" t="n">
        <f aca="false">U46/V46</f>
        <v>1.3787091977038</v>
      </c>
      <c r="Y46" s="6" t="n">
        <f aca="false">X46/E46</f>
        <v>1.04801327770078</v>
      </c>
      <c r="Z46" s="3" t="n">
        <v>5.162847</v>
      </c>
      <c r="AA46" s="3" t="n">
        <v>3.545194</v>
      </c>
      <c r="AB46" s="2" t="n">
        <f aca="false">D46/AA46</f>
        <v>1.09532285116132</v>
      </c>
      <c r="AC46" s="2" t="n">
        <f aca="false">Z46/AA46</f>
        <v>1.4562946343698</v>
      </c>
      <c r="AD46" s="6" t="n">
        <f aca="false">AC46/E46</f>
        <v>1.10698914289237</v>
      </c>
    </row>
    <row r="47" customFormat="false" ht="12.75" hidden="false" customHeight="true" outlineLevel="0" collapsed="false">
      <c r="A47" s="2" t="s">
        <v>41</v>
      </c>
      <c r="B47" s="2" t="n">
        <v>1000</v>
      </c>
      <c r="C47" s="3" t="n">
        <v>5.046385</v>
      </c>
      <c r="D47" s="3" t="n">
        <v>3.839908</v>
      </c>
      <c r="E47" s="2" t="n">
        <f aca="false">C47/D47</f>
        <v>1.31419424632048</v>
      </c>
      <c r="F47" s="3" t="n">
        <v>4.928633</v>
      </c>
      <c r="G47" s="3" t="n">
        <v>3.744845</v>
      </c>
      <c r="H47" s="2" t="n">
        <f aca="false">D47/G47</f>
        <v>1.02538502928693</v>
      </c>
      <c r="I47" s="2" t="n">
        <f aca="false">F47/G47</f>
        <v>1.31611134773268</v>
      </c>
      <c r="J47" s="6" t="n">
        <f aca="false">I47/E47</f>
        <v>1.00145876564105</v>
      </c>
      <c r="K47" s="3" t="n">
        <v>5.047871</v>
      </c>
      <c r="L47" s="3" t="n">
        <v>3.644935</v>
      </c>
      <c r="M47" s="2" t="n">
        <f aca="false">D47/L47</f>
        <v>1.05349148887429</v>
      </c>
      <c r="N47" s="2" t="n">
        <f aca="false">K47/L47</f>
        <v>1.38490014225219</v>
      </c>
      <c r="O47" s="6" t="n">
        <f aca="false">N47/E47</f>
        <v>1.05380170863605</v>
      </c>
      <c r="P47" s="3" t="n">
        <v>4.858483</v>
      </c>
      <c r="Q47" s="3" t="n">
        <v>3.59753</v>
      </c>
      <c r="R47" s="2" t="n">
        <f aca="false">D47/Q47</f>
        <v>1.06737344789342</v>
      </c>
      <c r="S47" s="2" t="n">
        <f aca="false">P47/Q47</f>
        <v>1.35050520773975</v>
      </c>
      <c r="T47" s="6" t="n">
        <f aca="false">S47/E47</f>
        <v>1.02762982833088</v>
      </c>
      <c r="U47" s="3" t="n">
        <v>5.095105</v>
      </c>
      <c r="V47" s="3" t="n">
        <v>3.679411</v>
      </c>
      <c r="W47" s="2" t="n">
        <f aca="false">D47/V47</f>
        <v>1.04362029683555</v>
      </c>
      <c r="X47" s="2" t="n">
        <f aca="false">U47/V47</f>
        <v>1.38476103919894</v>
      </c>
      <c r="Y47" s="6" t="n">
        <f aca="false">X47/E47</f>
        <v>1.05369586198998</v>
      </c>
      <c r="Z47" s="3" t="n">
        <v>5.21418</v>
      </c>
      <c r="AA47" s="3" t="n">
        <v>3.538885</v>
      </c>
      <c r="AB47" s="2" t="n">
        <f aca="false">D47/AA47</f>
        <v>1.08506153774423</v>
      </c>
      <c r="AC47" s="2" t="n">
        <f aca="false">Z47/AA47</f>
        <v>1.47339628159717</v>
      </c>
      <c r="AD47" s="6" t="n">
        <f aca="false">AC47/E47</f>
        <v>1.12114041415295</v>
      </c>
    </row>
    <row r="48" customFormat="false" ht="12.75" hidden="false" customHeight="true" outlineLevel="0" collapsed="false">
      <c r="A48" s="2" t="s">
        <v>41</v>
      </c>
      <c r="B48" s="2" t="n">
        <v>1500</v>
      </c>
      <c r="C48" s="3" t="n">
        <v>3.817836</v>
      </c>
      <c r="D48" s="3" t="n">
        <v>2.889744</v>
      </c>
      <c r="E48" s="2" t="n">
        <f aca="false">C48/D48</f>
        <v>1.32116754978988</v>
      </c>
      <c r="F48" s="3" t="n">
        <v>3.668999</v>
      </c>
      <c r="G48" s="3" t="n">
        <v>2.812819</v>
      </c>
      <c r="H48" s="2" t="n">
        <f aca="false">D48/G48</f>
        <v>1.02734800923913</v>
      </c>
      <c r="I48" s="2" t="n">
        <f aca="false">F48/G48</f>
        <v>1.30438503152887</v>
      </c>
      <c r="J48" s="6" t="n">
        <f aca="false">I48/E48</f>
        <v>0.987297206729246</v>
      </c>
      <c r="K48" s="3" t="n">
        <v>3.796742</v>
      </c>
      <c r="L48" s="3" t="n">
        <v>2.735392</v>
      </c>
      <c r="M48" s="2" t="n">
        <f aca="false">D48/L48</f>
        <v>1.05642774417707</v>
      </c>
      <c r="N48" s="2" t="n">
        <f aca="false">K48/L48</f>
        <v>1.38800654531416</v>
      </c>
      <c r="O48" s="6" t="n">
        <f aca="false">N48/E48</f>
        <v>1.05059085468374</v>
      </c>
      <c r="P48" s="3" t="n">
        <v>3.664955</v>
      </c>
      <c r="Q48" s="3" t="n">
        <v>2.713704</v>
      </c>
      <c r="R48" s="2" t="n">
        <f aca="false">D48/Q48</f>
        <v>1.06487074493018</v>
      </c>
      <c r="S48" s="2" t="n">
        <f aca="false">P48/Q48</f>
        <v>1.35053602014074</v>
      </c>
      <c r="T48" s="6" t="n">
        <f aca="false">S48/E48</f>
        <v>1.02222917930094</v>
      </c>
      <c r="U48" s="3" t="n">
        <v>3.58943</v>
      </c>
      <c r="V48" s="3" t="n">
        <v>2.707901</v>
      </c>
      <c r="W48" s="2" t="n">
        <f aca="false">D48/V48</f>
        <v>1.06715275041444</v>
      </c>
      <c r="X48" s="2" t="n">
        <f aca="false">U48/V48</f>
        <v>1.3255395969055</v>
      </c>
      <c r="Y48" s="6" t="n">
        <f aca="false">X48/E48</f>
        <v>1.00330922986741</v>
      </c>
      <c r="Z48" s="3" t="n">
        <v>3.665711</v>
      </c>
      <c r="AA48" s="3" t="n">
        <v>2.591377</v>
      </c>
      <c r="AB48" s="2" t="n">
        <f aca="false">D48/AA48</f>
        <v>1.11513839939152</v>
      </c>
      <c r="AC48" s="2" t="n">
        <f aca="false">Z48/AA48</f>
        <v>1.41458035631249</v>
      </c>
      <c r="AD48" s="6" t="n">
        <f aca="false">AC48/E48</f>
        <v>1.07070473880279</v>
      </c>
    </row>
    <row r="49" customFormat="false" ht="12.75" hidden="false" customHeight="true" outlineLevel="0" collapsed="false">
      <c r="A49" s="2" t="s">
        <v>41</v>
      </c>
      <c r="B49" s="2" t="n">
        <v>10000</v>
      </c>
      <c r="C49" s="3" t="n">
        <v>5.029832</v>
      </c>
      <c r="D49" s="3" t="n">
        <v>3.785526</v>
      </c>
      <c r="E49" s="2" t="n">
        <f aca="false">C49/D49</f>
        <v>1.32870095199452</v>
      </c>
      <c r="F49" s="3" t="n">
        <v>4.783107</v>
      </c>
      <c r="G49" s="3" t="n">
        <v>3.729422</v>
      </c>
      <c r="H49" s="2" t="n">
        <f aca="false">D49/G49</f>
        <v>1.01504361801909</v>
      </c>
      <c r="I49" s="2" t="n">
        <f aca="false">F49/G49</f>
        <v>1.28253305740139</v>
      </c>
      <c r="J49" s="6" t="n">
        <f aca="false">I49/E49</f>
        <v>0.965253359287636</v>
      </c>
      <c r="K49" s="3" t="n">
        <v>4.990164</v>
      </c>
      <c r="L49" s="3" t="n">
        <v>3.635365</v>
      </c>
      <c r="M49" s="2" t="n">
        <f aca="false">D49/L49</f>
        <v>1.0413056185555</v>
      </c>
      <c r="N49" s="2" t="n">
        <f aca="false">K49/L49</f>
        <v>1.37267207006724</v>
      </c>
      <c r="O49" s="6" t="n">
        <f aca="false">N49/E49</f>
        <v>1.03309331419287</v>
      </c>
      <c r="P49" s="3" t="n">
        <v>4.753428</v>
      </c>
      <c r="Q49" s="3" t="n">
        <v>3.582891</v>
      </c>
      <c r="R49" s="2" t="n">
        <f aca="false">D49/Q49</f>
        <v>1.05655628373847</v>
      </c>
      <c r="S49" s="2" t="n">
        <f aca="false">P49/Q49</f>
        <v>1.32670181705221</v>
      </c>
      <c r="T49" s="6" t="n">
        <f aca="false">S49/E49</f>
        <v>0.998495421457093</v>
      </c>
      <c r="U49" s="3" t="n">
        <v>4.61381</v>
      </c>
      <c r="V49" s="3" t="n">
        <v>3.570635</v>
      </c>
      <c r="W49" s="2" t="n">
        <f aca="false">D49/V49</f>
        <v>1.06018285262985</v>
      </c>
      <c r="X49" s="2" t="n">
        <f aca="false">U49/V49</f>
        <v>1.29215391660027</v>
      </c>
      <c r="Y49" s="6" t="n">
        <f aca="false">X49/E49</f>
        <v>0.972494160300413</v>
      </c>
      <c r="Z49" s="3" t="n">
        <v>4.643292</v>
      </c>
      <c r="AA49" s="3" t="n">
        <v>3.443291</v>
      </c>
      <c r="AB49" s="2" t="n">
        <f aca="false">D49/AA49</f>
        <v>1.09939183182601</v>
      </c>
      <c r="AC49" s="2" t="n">
        <f aca="false">Z49/AA49</f>
        <v>1.34850409099899</v>
      </c>
      <c r="AD49" s="6" t="n">
        <f aca="false">AC49/E49</f>
        <v>1.01490413548266</v>
      </c>
    </row>
    <row r="50" customFormat="false" ht="12.75" hidden="false" customHeight="true" outlineLevel="0" collapsed="false">
      <c r="A50" s="2" t="s">
        <v>41</v>
      </c>
      <c r="B50" s="2" t="n">
        <v>20000</v>
      </c>
      <c r="C50" s="3" t="n">
        <v>5.059795</v>
      </c>
      <c r="D50" s="3" t="n">
        <v>3.861748</v>
      </c>
      <c r="E50" s="2" t="n">
        <f aca="false">C50/D50</f>
        <v>1.3102343809073</v>
      </c>
      <c r="F50" s="3" t="n">
        <v>4.801596</v>
      </c>
      <c r="G50" s="3" t="n">
        <v>3.770844</v>
      </c>
      <c r="H50" s="2" t="n">
        <f aca="false">D50/G50</f>
        <v>1.02410706992917</v>
      </c>
      <c r="I50" s="2" t="n">
        <f aca="false">F50/G50</f>
        <v>1.27334782345809</v>
      </c>
      <c r="J50" s="6" t="n">
        <f aca="false">I50/E50</f>
        <v>0.971847359536035</v>
      </c>
      <c r="K50" s="3" t="n">
        <v>5.027896</v>
      </c>
      <c r="L50" s="3" t="n">
        <v>3.694519</v>
      </c>
      <c r="M50" s="2" t="n">
        <f aca="false">D50/L50</f>
        <v>1.04526407903167</v>
      </c>
      <c r="N50" s="2" t="n">
        <f aca="false">K50/L50</f>
        <v>1.36090679192609</v>
      </c>
      <c r="O50" s="6" t="n">
        <f aca="false">N50/E50</f>
        <v>1.03867431030447</v>
      </c>
      <c r="P50" s="3" t="n">
        <v>4.856184</v>
      </c>
      <c r="Q50" s="3" t="n">
        <v>3.656079</v>
      </c>
      <c r="R50" s="2" t="n">
        <f aca="false">D50/Q50</f>
        <v>1.05625398138279</v>
      </c>
      <c r="S50" s="2" t="n">
        <f aca="false">P50/Q50</f>
        <v>1.32824919811634</v>
      </c>
      <c r="T50" s="6" t="n">
        <f aca="false">S50/E50</f>
        <v>1.01374930888058</v>
      </c>
      <c r="U50" s="3" t="n">
        <v>4.612442</v>
      </c>
      <c r="V50" s="3" t="n">
        <v>3.645209</v>
      </c>
      <c r="W50" s="2" t="n">
        <f aca="false">D50/V50</f>
        <v>1.05940372691936</v>
      </c>
      <c r="X50" s="2" t="n">
        <f aca="false">U50/V50</f>
        <v>1.26534363324572</v>
      </c>
      <c r="Y50" s="6" t="n">
        <f aca="false">X50/E50</f>
        <v>0.965738383669574</v>
      </c>
      <c r="Z50" s="3" t="n">
        <v>4.685681</v>
      </c>
      <c r="AA50" s="3" t="n">
        <v>3.529386</v>
      </c>
      <c r="AB50" s="2" t="n">
        <f aca="false">D50/AA50</f>
        <v>1.09416992077376</v>
      </c>
      <c r="AC50" s="2" t="n">
        <f aca="false">Z50/AA50</f>
        <v>1.32761930828762</v>
      </c>
      <c r="AD50" s="6" t="n">
        <f aca="false">AC50/E50</f>
        <v>1.01326856296373</v>
      </c>
    </row>
    <row r="51" customFormat="false" ht="12.75" hidden="false" customHeight="true" outlineLevel="0" collapsed="false">
      <c r="A51" s="2" t="s">
        <v>42</v>
      </c>
      <c r="B51" s="2" t="n">
        <v>10</v>
      </c>
      <c r="C51" s="3" t="n">
        <v>5.546122</v>
      </c>
      <c r="D51" s="3" t="n">
        <v>4.303968</v>
      </c>
      <c r="E51" s="2" t="n">
        <f aca="false">C51/D51</f>
        <v>1.28860669967806</v>
      </c>
      <c r="F51" s="3" t="n">
        <v>5.578854</v>
      </c>
      <c r="G51" s="3" t="n">
        <v>4.395314</v>
      </c>
      <c r="H51" s="2" t="n">
        <f aca="false">D51/G51</f>
        <v>0.979217411998324</v>
      </c>
      <c r="I51" s="2" t="n">
        <f aca="false">F51/G51</f>
        <v>1.26927313952996</v>
      </c>
      <c r="J51" s="6" t="n">
        <f aca="false">I51/E51</f>
        <v>0.984996539166736</v>
      </c>
      <c r="K51" s="3" t="n">
        <v>5.933912</v>
      </c>
      <c r="L51" s="3" t="n">
        <v>4.554535</v>
      </c>
      <c r="M51" s="2" t="n">
        <f aca="false">D51/L51</f>
        <v>0.944985163139596</v>
      </c>
      <c r="N51" s="2" t="n">
        <f aca="false">K51/L51</f>
        <v>1.30285792073175</v>
      </c>
      <c r="O51" s="6" t="n">
        <f aca="false">N51/E51</f>
        <v>1.01105940319669</v>
      </c>
      <c r="P51" s="3" t="n">
        <v>5.641739</v>
      </c>
      <c r="Q51" s="3" t="n">
        <v>4.451329</v>
      </c>
      <c r="R51" s="2" t="n">
        <f aca="false">D51/Q51</f>
        <v>0.966895055386829</v>
      </c>
      <c r="S51" s="2" t="n">
        <f aca="false">P51/Q51</f>
        <v>1.26742799734641</v>
      </c>
      <c r="T51" s="6" t="n">
        <f aca="false">S51/E51</f>
        <v>0.983564649836956</v>
      </c>
      <c r="U51" s="3" t="n">
        <v>5.580892</v>
      </c>
      <c r="V51" s="3" t="n">
        <v>4.35889</v>
      </c>
      <c r="W51" s="2" t="n">
        <f aca="false">D51/V51</f>
        <v>0.987400003211827</v>
      </c>
      <c r="X51" s="2" t="n">
        <f aca="false">U51/V51</f>
        <v>1.2803470608343</v>
      </c>
      <c r="Y51" s="6" t="n">
        <f aca="false">X51/E51</f>
        <v>0.99359025616906</v>
      </c>
      <c r="Z51" s="3" t="n">
        <v>5.352516</v>
      </c>
      <c r="AA51" s="3" t="n">
        <v>4.051042</v>
      </c>
      <c r="AB51" s="2" t="n">
        <f aca="false">D51/AA51</f>
        <v>1.06243480072534</v>
      </c>
      <c r="AC51" s="2" t="n">
        <f aca="false">Z51/AA51</f>
        <v>1.32126894759422</v>
      </c>
      <c r="AD51" s="6" t="n">
        <f aca="false">AC51/E51</f>
        <v>1.02534694870384</v>
      </c>
    </row>
    <row r="52" customFormat="false" ht="12.75" hidden="false" customHeight="true" outlineLevel="0" collapsed="false">
      <c r="A52" s="2" t="s">
        <v>42</v>
      </c>
      <c r="B52" s="2" t="n">
        <v>100</v>
      </c>
      <c r="C52" s="3" t="n">
        <v>5.275344</v>
      </c>
      <c r="D52" s="3" t="n">
        <v>4.016376</v>
      </c>
      <c r="E52" s="2" t="n">
        <f aca="false">C52/D52</f>
        <v>1.31345870008186</v>
      </c>
      <c r="F52" s="3" t="n">
        <v>5.180099</v>
      </c>
      <c r="G52" s="3" t="n">
        <v>4.038434</v>
      </c>
      <c r="H52" s="2" t="n">
        <f aca="false">D52/G52</f>
        <v>0.994537981801857</v>
      </c>
      <c r="I52" s="2" t="n">
        <f aca="false">F52/G52</f>
        <v>1.28269992774427</v>
      </c>
      <c r="J52" s="6" t="n">
        <f aca="false">I52/E52</f>
        <v>0.976581850395693</v>
      </c>
      <c r="K52" s="3" t="n">
        <v>5.383545</v>
      </c>
      <c r="L52" s="3" t="n">
        <v>4.061853</v>
      </c>
      <c r="M52" s="2" t="n">
        <f aca="false">D52/L52</f>
        <v>0.988803878426915</v>
      </c>
      <c r="N52" s="2" t="n">
        <f aca="false">K52/L52</f>
        <v>1.32539139156439</v>
      </c>
      <c r="O52" s="6" t="n">
        <f aca="false">N52/E52</f>
        <v>1.00908493847715</v>
      </c>
      <c r="P52" s="3" t="n">
        <v>5.08168</v>
      </c>
      <c r="Q52" s="3" t="n">
        <v>3.928047</v>
      </c>
      <c r="R52" s="2" t="n">
        <f aca="false">D52/Q52</f>
        <v>1.02248674723088</v>
      </c>
      <c r="S52" s="2" t="n">
        <f aca="false">P52/Q52</f>
        <v>1.29369124147445</v>
      </c>
      <c r="T52" s="6" t="n">
        <f aca="false">S52/E52</f>
        <v>0.984950072197794</v>
      </c>
      <c r="U52" s="3" t="n">
        <v>5.307182</v>
      </c>
      <c r="V52" s="3" t="n">
        <v>4.054534</v>
      </c>
      <c r="W52" s="2" t="n">
        <f aca="false">D52/V52</f>
        <v>0.990588807493044</v>
      </c>
      <c r="X52" s="2" t="n">
        <f aca="false">U52/V52</f>
        <v>1.30894993111416</v>
      </c>
      <c r="Y52" s="6" t="n">
        <f aca="false">X52/E52</f>
        <v>0.996567254861208</v>
      </c>
      <c r="Z52" s="3" t="n">
        <v>5.355317</v>
      </c>
      <c r="AA52" s="3" t="n">
        <v>3.916591</v>
      </c>
      <c r="AB52" s="2" t="n">
        <f aca="false">D52/AA52</f>
        <v>1.02547751348047</v>
      </c>
      <c r="AC52" s="2" t="n">
        <f aca="false">Z52/AA52</f>
        <v>1.36734139459545</v>
      </c>
      <c r="AD52" s="6" t="n">
        <f aca="false">AC52/E52</f>
        <v>1.04102351639243</v>
      </c>
    </row>
    <row r="53" customFormat="false" ht="12.75" hidden="false" customHeight="true" outlineLevel="0" collapsed="false">
      <c r="A53" s="2" t="s">
        <v>42</v>
      </c>
      <c r="B53" s="2" t="n">
        <v>1000</v>
      </c>
      <c r="C53" s="3" t="n">
        <v>5.263193</v>
      </c>
      <c r="D53" s="3" t="n">
        <v>3.973241</v>
      </c>
      <c r="E53" s="2" t="n">
        <f aca="false">C53/D53</f>
        <v>1.32465989352269</v>
      </c>
      <c r="F53" s="3" t="n">
        <v>5.111032</v>
      </c>
      <c r="G53" s="3" t="n">
        <v>3.996989</v>
      </c>
      <c r="H53" s="2" t="n">
        <f aca="false">D53/G53</f>
        <v>0.994058527556618</v>
      </c>
      <c r="I53" s="2" t="n">
        <f aca="false">F53/G53</f>
        <v>1.27872055689921</v>
      </c>
      <c r="J53" s="6" t="n">
        <f aca="false">I53/E53</f>
        <v>0.965319900717066</v>
      </c>
      <c r="K53" s="3" t="n">
        <v>5.200245</v>
      </c>
      <c r="L53" s="3" t="n">
        <v>3.932828</v>
      </c>
      <c r="M53" s="2" t="n">
        <f aca="false">D53/L53</f>
        <v>1.01027581170598</v>
      </c>
      <c r="N53" s="2" t="n">
        <f aca="false">K53/L53</f>
        <v>1.32226606401297</v>
      </c>
      <c r="O53" s="6" t="n">
        <f aca="false">N53/E53</f>
        <v>0.998192872358083</v>
      </c>
      <c r="P53" s="3" t="n">
        <v>4.918903</v>
      </c>
      <c r="Q53" s="3" t="n">
        <v>3.822368</v>
      </c>
      <c r="R53" s="2" t="n">
        <f aca="false">D53/Q53</f>
        <v>1.0394710818006</v>
      </c>
      <c r="S53" s="2" t="n">
        <f aca="false">P53/Q53</f>
        <v>1.28687321576572</v>
      </c>
      <c r="T53" s="6" t="n">
        <f aca="false">S53/E53</f>
        <v>0.97147443057517</v>
      </c>
      <c r="U53" s="3" t="n">
        <v>5.329406</v>
      </c>
      <c r="V53" s="3" t="n">
        <v>3.979798</v>
      </c>
      <c r="W53" s="2" t="n">
        <f aca="false">D53/V53</f>
        <v>0.998352428942373</v>
      </c>
      <c r="X53" s="2" t="n">
        <f aca="false">U53/V53</f>
        <v>1.33911469878622</v>
      </c>
      <c r="Y53" s="6" t="n">
        <f aca="false">X53/E53</f>
        <v>1.01091208795118</v>
      </c>
      <c r="Z53" s="3" t="n">
        <v>5.437526</v>
      </c>
      <c r="AA53" s="3" t="n">
        <v>3.885768</v>
      </c>
      <c r="AB53" s="2" t="n">
        <f aca="false">D53/AA53</f>
        <v>1.02251112264036</v>
      </c>
      <c r="AC53" s="2" t="n">
        <f aca="false">Z53/AA53</f>
        <v>1.39934396495107</v>
      </c>
      <c r="AD53" s="6" t="n">
        <f aca="false">AC53/E53</f>
        <v>1.05637980872945</v>
      </c>
    </row>
    <row r="54" customFormat="false" ht="12.75" hidden="false" customHeight="true" outlineLevel="0" collapsed="false">
      <c r="A54" s="2" t="s">
        <v>42</v>
      </c>
      <c r="B54" s="2" t="n">
        <v>1500</v>
      </c>
      <c r="C54" s="3" t="n">
        <v>3.959858</v>
      </c>
      <c r="D54" s="3" t="n">
        <v>2.988466</v>
      </c>
      <c r="E54" s="2" t="n">
        <f aca="false">C54/D54</f>
        <v>1.32504703081782</v>
      </c>
      <c r="F54" s="3" t="n">
        <v>3.84028</v>
      </c>
      <c r="G54" s="3" t="n">
        <v>2.999659</v>
      </c>
      <c r="H54" s="2" t="n">
        <f aca="false">D54/G54</f>
        <v>0.996268575861456</v>
      </c>
      <c r="I54" s="2" t="n">
        <f aca="false">F54/G54</f>
        <v>1.28023885381638</v>
      </c>
      <c r="J54" s="6" t="n">
        <f aca="false">I54/E54</f>
        <v>0.966183708231263</v>
      </c>
      <c r="K54" s="3" t="n">
        <v>3.892903</v>
      </c>
      <c r="L54" s="3" t="n">
        <v>2.914743</v>
      </c>
      <c r="M54" s="2" t="n">
        <f aca="false">D54/L54</f>
        <v>1.02529313905205</v>
      </c>
      <c r="N54" s="2" t="n">
        <f aca="false">K54/L54</f>
        <v>1.3355904791606</v>
      </c>
      <c r="O54" s="6" t="n">
        <f aca="false">N54/E54</f>
        <v>1.0079570370693</v>
      </c>
      <c r="P54" s="3" t="n">
        <v>3.694991</v>
      </c>
      <c r="Q54" s="3" t="n">
        <v>2.839048</v>
      </c>
      <c r="R54" s="2" t="n">
        <f aca="false">D54/Q54</f>
        <v>1.05262961387057</v>
      </c>
      <c r="S54" s="2" t="n">
        <f aca="false">P54/Q54</f>
        <v>1.30148944294003</v>
      </c>
      <c r="T54" s="6" t="n">
        <f aca="false">S54/E54</f>
        <v>0.98222131944762</v>
      </c>
      <c r="U54" s="3" t="n">
        <v>3.930428</v>
      </c>
      <c r="V54" s="3" t="n">
        <v>2.953905</v>
      </c>
      <c r="W54" s="2" t="n">
        <f aca="false">D54/V54</f>
        <v>1.01170010545363</v>
      </c>
      <c r="X54" s="2" t="n">
        <f aca="false">U54/V54</f>
        <v>1.33058713804269</v>
      </c>
      <c r="Y54" s="6" t="n">
        <f aca="false">X54/E54</f>
        <v>1.0041810645932</v>
      </c>
      <c r="Z54" s="3" t="n">
        <v>4.021743</v>
      </c>
      <c r="AA54" s="3" t="n">
        <v>2.884796</v>
      </c>
      <c r="AB54" s="2" t="n">
        <f aca="false">D54/AA54</f>
        <v>1.03593668321781</v>
      </c>
      <c r="AC54" s="2" t="n">
        <f aca="false">Z54/AA54</f>
        <v>1.39411694969072</v>
      </c>
      <c r="AD54" s="6" t="n">
        <f aca="false">AC54/E54</f>
        <v>1.05212639043482</v>
      </c>
    </row>
    <row r="55" customFormat="false" ht="12.75" hidden="false" customHeight="true" outlineLevel="0" collapsed="false">
      <c r="A55" s="2" t="s">
        <v>42</v>
      </c>
      <c r="B55" s="2" t="n">
        <v>10000</v>
      </c>
      <c r="C55" s="3" t="n">
        <v>5.203543</v>
      </c>
      <c r="D55" s="3" t="n">
        <v>3.871122</v>
      </c>
      <c r="E55" s="2" t="n">
        <f aca="false">C55/D55</f>
        <v>1.3441950421609</v>
      </c>
      <c r="F55" s="3" t="n">
        <v>5.109002</v>
      </c>
      <c r="G55" s="3" t="n">
        <v>4.098059</v>
      </c>
      <c r="H55" s="2" t="n">
        <f aca="false">D55/G55</f>
        <v>0.944623296053083</v>
      </c>
      <c r="I55" s="2" t="n">
        <f aca="false">F55/G55</f>
        <v>1.2466882492419</v>
      </c>
      <c r="J55" s="6" t="n">
        <f aca="false">I55/E55</f>
        <v>0.927460829819566</v>
      </c>
      <c r="K55" s="3" t="n">
        <v>5.183654</v>
      </c>
      <c r="L55" s="3" t="n">
        <v>3.936696</v>
      </c>
      <c r="M55" s="2" t="n">
        <f aca="false">D55/L55</f>
        <v>0.983342884489938</v>
      </c>
      <c r="N55" s="2" t="n">
        <f aca="false">K55/L55</f>
        <v>1.31675242386001</v>
      </c>
      <c r="O55" s="6" t="n">
        <f aca="false">N55/E55</f>
        <v>0.979584347925597</v>
      </c>
      <c r="P55" s="3" t="n">
        <v>4.770639</v>
      </c>
      <c r="Q55" s="3" t="n">
        <v>3.762749</v>
      </c>
      <c r="R55" s="2" t="n">
        <f aca="false">D55/Q55</f>
        <v>1.02880154908021</v>
      </c>
      <c r="S55" s="2" t="n">
        <f aca="false">P55/Q55</f>
        <v>1.26786001404824</v>
      </c>
      <c r="T55" s="6" t="n">
        <f aca="false">S55/E55</f>
        <v>0.943211345289633</v>
      </c>
      <c r="U55" s="3" t="n">
        <v>4.947281</v>
      </c>
      <c r="V55" s="3" t="n">
        <v>3.871816</v>
      </c>
      <c r="W55" s="2" t="n">
        <f aca="false">D55/V55</f>
        <v>0.999820755945014</v>
      </c>
      <c r="X55" s="2" t="n">
        <f aca="false">U55/V55</f>
        <v>1.2777675901954</v>
      </c>
      <c r="Y55" s="6" t="n">
        <f aca="false">X55/E55</f>
        <v>0.950581984100526</v>
      </c>
      <c r="Z55" s="3" t="n">
        <v>4.938927</v>
      </c>
      <c r="AA55" s="3" t="n">
        <v>3.780881</v>
      </c>
      <c r="AB55" s="2" t="n">
        <f aca="false">D55/AA55</f>
        <v>1.02386771760338</v>
      </c>
      <c r="AC55" s="2" t="n">
        <f aca="false">Z55/AA55</f>
        <v>1.30628998902637</v>
      </c>
      <c r="AD55" s="6" t="n">
        <f aca="false">AC55/E55</f>
        <v>0.971800927733225</v>
      </c>
    </row>
    <row r="56" customFormat="false" ht="12.75" hidden="false" customHeight="true" outlineLevel="0" collapsed="false">
      <c r="A56" s="2" t="s">
        <v>42</v>
      </c>
      <c r="B56" s="2" t="n">
        <v>20000</v>
      </c>
      <c r="C56" s="3" t="n">
        <v>5.209888</v>
      </c>
      <c r="D56" s="3" t="n">
        <v>3.928194</v>
      </c>
      <c r="E56" s="2" t="n">
        <f aca="false">C56/D56</f>
        <v>1.32628072849763</v>
      </c>
      <c r="F56" s="3" t="n">
        <v>5.067029</v>
      </c>
      <c r="G56" s="3" t="n">
        <v>4.024567</v>
      </c>
      <c r="H56" s="2" t="n">
        <f aca="false">D56/G56</f>
        <v>0.976053821442158</v>
      </c>
      <c r="I56" s="2" t="n">
        <f aca="false">F56/G56</f>
        <v>1.25902463544525</v>
      </c>
      <c r="J56" s="6" t="n">
        <f aca="false">I56/E56</f>
        <v>0.94928970043276</v>
      </c>
      <c r="K56" s="3" t="n">
        <v>5.117381</v>
      </c>
      <c r="L56" s="3" t="n">
        <v>3.926352</v>
      </c>
      <c r="M56" s="2" t="n">
        <f aca="false">D56/L56</f>
        <v>1.00046913776452</v>
      </c>
      <c r="N56" s="2" t="n">
        <f aca="false">K56/L56</f>
        <v>1.30334239008627</v>
      </c>
      <c r="O56" s="6" t="n">
        <f aca="false">N56/E56</f>
        <v>0.98270476384186</v>
      </c>
      <c r="P56" s="3" t="n">
        <v>4.876386</v>
      </c>
      <c r="Q56" s="3" t="n">
        <v>3.86203</v>
      </c>
      <c r="R56" s="2" t="n">
        <f aca="false">D56/Q56</f>
        <v>1.01713192284886</v>
      </c>
      <c r="S56" s="2" t="n">
        <f aca="false">P56/Q56</f>
        <v>1.26264839993475</v>
      </c>
      <c r="T56" s="6" t="n">
        <f aca="false">S56/E56</f>
        <v>0.952021976045029</v>
      </c>
      <c r="U56" s="3" t="n">
        <v>4.858876</v>
      </c>
      <c r="V56" s="3" t="n">
        <v>3.916235</v>
      </c>
      <c r="W56" s="2" t="n">
        <f aca="false">D56/V56</f>
        <v>1.00305369825866</v>
      </c>
      <c r="X56" s="2" t="n">
        <f aca="false">U56/V56</f>
        <v>1.24070082617616</v>
      </c>
      <c r="Y56" s="6" t="n">
        <f aca="false">X56/E56</f>
        <v>0.935473764729729</v>
      </c>
      <c r="Z56" s="3" t="n">
        <v>4.917432</v>
      </c>
      <c r="AA56" s="3" t="n">
        <v>3.872626</v>
      </c>
      <c r="AB56" s="2" t="n">
        <f aca="false">D56/AA56</f>
        <v>1.01434891982856</v>
      </c>
      <c r="AC56" s="2" t="n">
        <f aca="false">Z56/AA56</f>
        <v>1.26979264199538</v>
      </c>
      <c r="AD56" s="6" t="n">
        <f aca="false">AC56/E56</f>
        <v>0.9574086501534</v>
      </c>
    </row>
    <row r="57" customFormat="false" ht="12.75" hidden="false" customHeight="true" outlineLevel="0" collapsed="false">
      <c r="A57" s="2"/>
      <c r="B57" s="2"/>
      <c r="C57" s="3"/>
      <c r="D57" s="3"/>
      <c r="E57" s="2"/>
      <c r="F57" s="3"/>
      <c r="G57" s="3"/>
      <c r="H57" s="2"/>
      <c r="I57" s="2"/>
      <c r="J57" s="6"/>
      <c r="K57" s="3"/>
      <c r="L57" s="3"/>
      <c r="M57" s="2"/>
      <c r="N57" s="2"/>
      <c r="O57" s="6"/>
      <c r="P57" s="3"/>
      <c r="Q57" s="3"/>
      <c r="R57" s="2"/>
      <c r="S57" s="2"/>
      <c r="T57" s="6"/>
      <c r="U57" s="3"/>
      <c r="V57" s="3"/>
      <c r="W57" s="2"/>
      <c r="X57" s="2"/>
      <c r="Y57" s="6"/>
      <c r="Z57" s="3"/>
      <c r="AA57" s="3"/>
      <c r="AB57" s="2"/>
      <c r="AC57" s="2"/>
      <c r="AD57" s="6"/>
    </row>
    <row r="58" customFormat="false" ht="12.75" hidden="false" customHeight="true" outlineLevel="0" collapsed="false">
      <c r="A58" s="2"/>
      <c r="B58" s="2"/>
      <c r="C58" s="3"/>
      <c r="D58" s="3"/>
      <c r="E58" s="2"/>
      <c r="F58" s="3"/>
      <c r="G58" s="3"/>
      <c r="H58" s="2"/>
      <c r="I58" s="2"/>
      <c r="J58" s="6"/>
      <c r="K58" s="3"/>
      <c r="L58" s="3"/>
      <c r="M58" s="2"/>
      <c r="N58" s="2"/>
      <c r="O58" s="6"/>
      <c r="P58" s="3"/>
      <c r="Q58" s="3"/>
      <c r="R58" s="2"/>
      <c r="S58" s="2"/>
      <c r="T58" s="6"/>
      <c r="U58" s="3"/>
      <c r="V58" s="3"/>
      <c r="W58" s="2"/>
      <c r="X58" s="2"/>
      <c r="Y58" s="6"/>
      <c r="Z58" s="3"/>
      <c r="AA58" s="3"/>
      <c r="AB58" s="2"/>
      <c r="AC58" s="2"/>
      <c r="AD5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